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TRATOR DE ESTEIRAS 13000KGS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o Trator de Est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Manutenção Esteira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D60" activeCellId="0" sqref="D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45</v>
      </c>
      <c r="D12" s="18" t="n">
        <f aca="false">(D11+E13)/220*2</f>
        <v>24.886</v>
      </c>
      <c r="E12" s="17" t="n">
        <f aca="false">C12*D12</f>
        <v>1119.87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3857.33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3857.33</v>
      </c>
      <c r="E15" s="18" t="n">
        <f aca="false">D15*C15/100</f>
        <v>2741.83336609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6599.16336609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6599.163366096</v>
      </c>
      <c r="E17" s="18" t="n">
        <f aca="false">C17*D17</f>
        <v>6599.16336609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6599.16336609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6599.16336609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1060000</v>
      </c>
      <c r="E37" s="17" t="n">
        <f aca="false">C37*D37</f>
        <v>1060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1060000</v>
      </c>
      <c r="E38" s="17" t="n">
        <f aca="false">C38*D38/100</f>
        <v>68900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689000</v>
      </c>
      <c r="E39" s="18" t="n">
        <f aca="false">D39/C39</f>
        <v>5741.66666666667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5741.66666666667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1060000</v>
      </c>
      <c r="E44" s="17" t="n">
        <f aca="false">C44*D44/100</f>
        <v>37100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44</v>
      </c>
      <c r="E45" s="18" t="n">
        <f aca="false">((D44-E44)*(C45+1)/(2*C45))+E44</f>
        <v>729280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729280</v>
      </c>
      <c r="E46" s="18" t="n">
        <f aca="false">C46*D46/100/12</f>
        <v>4102.2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4102.2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20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24</v>
      </c>
      <c r="D60" s="17" t="n">
        <f aca="false">+D59*C59</f>
        <v>93.4</v>
      </c>
      <c r="E60" s="18" t="n">
        <f aca="false">C60*D60</f>
        <v>20921.6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2</v>
      </c>
      <c r="D61" s="18" t="n">
        <v>27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24</v>
      </c>
      <c r="D62" s="18" t="n">
        <f aca="false">+C61*D61</f>
        <v>5.5</v>
      </c>
      <c r="E62" s="18" t="n">
        <f aca="false">C62*D62</f>
        <v>1232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2</v>
      </c>
      <c r="D63" s="18" t="n">
        <v>23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24</v>
      </c>
      <c r="D64" s="18" t="n">
        <f aca="false">+C63*D63</f>
        <v>4.798</v>
      </c>
      <c r="E64" s="18" t="n">
        <f aca="false">C64*D64</f>
        <v>1074.752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3</v>
      </c>
      <c r="D65" s="18" t="n">
        <v>25.6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24</v>
      </c>
      <c r="D66" s="18" t="n">
        <f aca="false">+C65*D65</f>
        <v>7.68</v>
      </c>
      <c r="E66" s="18" t="n">
        <f aca="false">C66*D66</f>
        <v>1720.32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2</v>
      </c>
      <c r="D67" s="18" t="n">
        <v>27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24</v>
      </c>
      <c r="D68" s="18" t="n">
        <f aca="false">+C67*D67</f>
        <v>5.598</v>
      </c>
      <c r="E68" s="18" t="n">
        <f aca="false">C68*D68</f>
        <v>1253.952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26202.624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1060000</v>
      </c>
      <c r="E73" s="17" t="n">
        <f aca="false">C73*D73</f>
        <v>1060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1060000</v>
      </c>
      <c r="E74" s="18" t="n">
        <f aca="false">C74*D74/100</f>
        <v>90100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901000</v>
      </c>
      <c r="E75" s="18" t="n">
        <f aca="false">D75/C75</f>
        <v>7508.33333333333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7508.33333333333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1</v>
      </c>
      <c r="D80" s="17" t="n">
        <v>2550</v>
      </c>
      <c r="E80" s="17" t="n">
        <f aca="false">C80*D80</f>
        <v>2550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0</v>
      </c>
      <c r="D81" s="17" t="n">
        <v>4585.24</v>
      </c>
      <c r="E81" s="17" t="n">
        <f aca="false">C81*D81</f>
        <v>0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2550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46104.824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52703.987366096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52703.987366096</v>
      </c>
      <c r="E100" s="17" t="n">
        <f aca="false">C100*D100/100</f>
        <v>1581.11962098288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54285.1069870789</v>
      </c>
      <c r="E101" s="18" t="n">
        <f aca="false">C101*D101/100</f>
        <v>4342.80855896631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5923.92817994919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5923.92817994919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62469.8087864094</v>
      </c>
      <c r="E109" s="17" t="n">
        <f aca="false">+C109*D109/100</f>
        <v>1561.74521966023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62469.8087864094</v>
      </c>
      <c r="E110" s="17" t="n">
        <f aca="false">C110*D110/100</f>
        <v>1874.09426359228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62469.8087864094</v>
      </c>
      <c r="E111" s="17" t="n">
        <f aca="false">C111*D111/100</f>
        <v>406.053757111661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3841.89324036418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3841.89324036418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62469.8087864094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312.34905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46104.824</v>
      </c>
      <c r="F185" s="94" t="n">
        <f aca="false">+E185/F116</f>
        <v>0.738033698128277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230.52412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13:39:57Z</dcterms:created>
  <dc:creator>Fenner_T01</dc:creator>
  <dc:description/>
  <dc:language>en-US</dc:language>
  <cp:lastModifiedBy/>
  <dcterms:modified xsi:type="dcterms:W3CDTF">2023-07-17T12:45:32Z</dcterms:modified>
  <cp:revision>3</cp:revision>
  <dc:subject/>
  <dc:title/>
</cp:coreProperties>
</file>