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SAO JUDAS TADEU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64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1600</xdr:colOff>
      <xdr:row>2</xdr:row>
      <xdr:rowOff>40680</xdr:rowOff>
    </xdr:from>
    <xdr:to>
      <xdr:col>1</xdr:col>
      <xdr:colOff>546120</xdr:colOff>
      <xdr:row>2</xdr:row>
      <xdr:rowOff>73116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81600" y="829440"/>
          <a:ext cx="612360" cy="6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89.6</v>
      </c>
      <c r="H234" s="166" t="n">
        <f aca="false">G234*G$13</f>
        <v>89.6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43.15</v>
      </c>
      <c r="H235" s="216" t="n">
        <f aca="false">G235*G$13</f>
        <v>10043.1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840.81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43.15</v>
      </c>
      <c r="H314" s="290" t="n">
        <f aca="false">G314*G$13</f>
        <v>10043.1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63.46</v>
      </c>
      <c r="H315" s="293" t="n">
        <f aca="false">G315*G$13</f>
        <v>16363.4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90.9</v>
      </c>
      <c r="H319" s="167" t="n">
        <f aca="false">G319*G$13</f>
        <v>490.9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85.44</v>
      </c>
      <c r="H320" s="167" t="n">
        <f aca="false">G320*G$13</f>
        <v>1685.44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88.17720797721</v>
      </c>
      <c r="H321" s="166" t="n">
        <f aca="false">G321*G$13</f>
        <v>2588.17720797721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64.52</v>
      </c>
      <c r="H326" s="156" t="n">
        <f aca="false">G326*G$13</f>
        <v>4764.52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43.15</v>
      </c>
      <c r="H334" s="302" t="n">
        <f aca="false">H235</f>
        <v>10043.1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64.52</v>
      </c>
      <c r="H335" s="302" t="n">
        <f aca="false">H326</f>
        <v>4764.52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840.81</v>
      </c>
      <c r="H336" s="303" t="n">
        <f aca="false">ROUND(SUM(H330:H335),2)</f>
        <v>20840.81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840.81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4108896559403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58:47Z</cp:lastPrinted>
  <dcterms:modified xsi:type="dcterms:W3CDTF">2022-01-19T11:31:34Z</dcterms:modified>
  <cp:revision>17</cp:revision>
  <dc:subject/>
  <dc:title/>
</cp:coreProperties>
</file>