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media/image4.jpeg" ContentType="image/jpeg"/>
  <Override PartName="/xl/media/image5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2"/>
  </bookViews>
  <sheets>
    <sheet name="BD_Paim" sheetId="1" state="hidden" r:id="rId2"/>
    <sheet name="Base Apoio" sheetId="2" state="visible" r:id="rId3"/>
    <sheet name="Posto de Trabalho" sheetId="3" state="visible" r:id="rId4"/>
    <sheet name="PPU Contratação" sheetId="4" state="visible" r:id="rId5"/>
    <sheet name="CONVERSÃO M²" sheetId="5" state="visible" r:id="rId6"/>
    <sheet name="COMPLEMENTO M2" sheetId="6" state="visible" r:id="rId7"/>
    <sheet name="INSUMOS -MEDIÇÃO" sheetId="7" state="visible" r:id="rId8"/>
    <sheet name="Plan1" sheetId="8" state="visible" r:id="rId9"/>
  </sheets>
  <definedNames>
    <definedName function="false" hidden="false" localSheetId="2" name="_xlnm.Print_Area" vbProcedure="false">'Posto de Trabalho'!$A$2:$H$338</definedName>
    <definedName function="false" hidden="true" localSheetId="2" name="_xlnm._FilterDatabase" vbProcedure="false">'Posto de Trabalho'!$A$1:$I$236</definedName>
    <definedName function="false" hidden="false" localSheetId="3" name="_xlnm.Print_Area" vbProcedure="false">'PPU Contratação'!$A$16:$P$682</definedName>
    <definedName function="false" hidden="false" localSheetId="3" name="_xlnm.Print_Titles" vbProcedure="false">'PPU Contratação'!$16:$20</definedName>
    <definedName function="false" hidden="true" localSheetId="3" name="_xlnm._FilterDatabase" vbProcedure="false">'PPU Contratação'!$Q$20:$Q$682</definedName>
    <definedName function="false" hidden="false" name="dias_trab_not" vbProcedure="false">BD_Paim!$E$13:$E$15</definedName>
    <definedName function="false" hidden="false" name="familias_equipamentos" vbProcedure="false">#REF!</definedName>
    <definedName function="false" hidden="false" name="materiais" vbProcedure="false">BD_Paim!$H$13:$H$19</definedName>
    <definedName function="false" hidden="false" name="percentuais" vbProcedure="false">BD_Paim!$D$13:$D$15</definedName>
    <definedName function="false" hidden="false" name="regime_tributario" vbProcedure="false">BD_Paim!$B$13:$B$15</definedName>
    <definedName function="false" hidden="false" name="Sim_não" vbProcedure="false">BD_Paim!$B$3:$B$4</definedName>
    <definedName function="false" hidden="false" name="tributaçao" vbProcedure="false">'Base Apoio'!$F$35:$H$35</definedName>
    <definedName function="false" hidden="false" name="Tributação" vbProcedure="false">#REF!</definedName>
    <definedName function="false" hidden="false" name="Unidades_medida" vbProcedure="false">BD_Paim!$F$13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8" uniqueCount="461">
  <si>
    <t xml:space="preserve">Sim</t>
  </si>
  <si>
    <t xml:space="preserve">Não</t>
  </si>
  <si>
    <t xml:space="preserve">Dias de trab. Noturno</t>
  </si>
  <si>
    <t xml:space="preserve">Unidades de medidas PPU Contratação</t>
  </si>
  <si>
    <t xml:space="preserve">Materiais</t>
  </si>
  <si>
    <t xml:space="preserve">Lucro Real</t>
  </si>
  <si>
    <t xml:space="preserve">15 d</t>
  </si>
  <si>
    <t xml:space="preserve">Caixa </t>
  </si>
  <si>
    <t xml:space="preserve">Unidade</t>
  </si>
  <si>
    <t xml:space="preserve">Lucro Presumido</t>
  </si>
  <si>
    <t xml:space="preserve">22 d</t>
  </si>
  <si>
    <t xml:space="preserve">Diárias </t>
  </si>
  <si>
    <t xml:space="preserve">Litro</t>
  </si>
  <si>
    <t xml:space="preserve">Simples Nacional</t>
  </si>
  <si>
    <t xml:space="preserve">21,75 d</t>
  </si>
  <si>
    <t xml:space="preserve">Fardo</t>
  </si>
  <si>
    <t xml:space="preserve">Galão </t>
  </si>
  <si>
    <t xml:space="preserve">Galão</t>
  </si>
  <si>
    <t xml:space="preserve">Horas </t>
  </si>
  <si>
    <t xml:space="preserve">Lata</t>
  </si>
  <si>
    <t xml:space="preserve">Kg</t>
  </si>
  <si>
    <t xml:space="preserve">Pacote</t>
  </si>
  <si>
    <t xml:space="preserve">Km rodado </t>
  </si>
  <si>
    <t xml:space="preserve">Caixa</t>
  </si>
  <si>
    <t xml:space="preserve">Lata </t>
  </si>
  <si>
    <t xml:space="preserve">Litros</t>
  </si>
  <si>
    <t xml:space="preserve">Mês</t>
  </si>
  <si>
    <t xml:space="preserve">metros²</t>
  </si>
  <si>
    <t xml:space="preserve">Peça</t>
  </si>
  <si>
    <t xml:space="preserve">Saco</t>
  </si>
  <si>
    <t xml:space="preserve">Semana</t>
  </si>
  <si>
    <t xml:space="preserve">Tonelada </t>
  </si>
  <si>
    <t xml:space="preserve">Unidade </t>
  </si>
  <si>
    <t xml:space="preserve">Verba </t>
  </si>
  <si>
    <t xml:space="preserve">Viagem</t>
  </si>
  <si>
    <t xml:space="preserve">BASE DE APOIO</t>
  </si>
  <si>
    <t xml:space="preserve">ENCARGOS SOCIAIS  E TRABALHISTAS </t>
  </si>
  <si>
    <t xml:space="preserve">Módulo 2 - Encargos e Benefícios Anuais, Mensais e Diários</t>
  </si>
  <si>
    <t xml:space="preserve">Submódulo 2.1 - 13º (décimo terceiro) Salário, Férias e Adicional de Férias</t>
  </si>
  <si>
    <t xml:space="preserve">A</t>
  </si>
  <si>
    <t xml:space="preserve">13º ( décimo terceiro salário)</t>
  </si>
  <si>
    <t xml:space="preserve">B</t>
  </si>
  <si>
    <t xml:space="preserve">Férias e Adicional de Férias</t>
  </si>
  <si>
    <t xml:space="preserve">C</t>
  </si>
  <si>
    <t xml:space="preserve">Incidência dos encargos previstos no Submódulo 2.2 sobre 13º salário e Férias</t>
  </si>
  <si>
    <t xml:space="preserve">Total</t>
  </si>
  <si>
    <t xml:space="preserve">Submódulo 2.2 - Encargos Previdenciários (GPS) e FGTS </t>
  </si>
  <si>
    <t xml:space="preserve">INSS ( art 22, inc I Lei 8.212/91)</t>
  </si>
  <si>
    <t xml:space="preserve">SESI OU SESC (art 30 Lei 8.036/90)</t>
  </si>
  <si>
    <t xml:space="preserve">SENAI OU SENAC (art  30 Dec Lei  2.318/86) </t>
  </si>
  <si>
    <t xml:space="preserve">D</t>
  </si>
  <si>
    <t xml:space="preserve">INCRA (art 1 e 2 Decr Lei 1146/70)</t>
  </si>
  <si>
    <t xml:space="preserve">E</t>
  </si>
  <si>
    <t xml:space="preserve">Salário educação (art. 15, da Lei nº 9.424/96; do art. 2º do Decr 3.142/99; e art. 212, § 5º da CF)</t>
  </si>
  <si>
    <t xml:space="preserve">F</t>
  </si>
  <si>
    <t xml:space="preserve">FGTS (art 15 Lei nº 8.030/90)</t>
  </si>
  <si>
    <t xml:space="preserve">G</t>
  </si>
  <si>
    <t xml:space="preserve">RAT (Art. 22, inc. II, Lei 8212/91 e art 10 L 10.666/03) </t>
  </si>
  <si>
    <t xml:space="preserve">FAP</t>
  </si>
  <si>
    <t xml:space="preserve">H</t>
  </si>
  <si>
    <t xml:space="preserve">SEBRAE ( lei 8029/90)</t>
  </si>
  <si>
    <t xml:space="preserve">Módulo 3 - Provisão para Rescisão</t>
  </si>
  <si>
    <t xml:space="preserve">Provisão para rescisão</t>
  </si>
  <si>
    <t xml:space="preserve">Aviso prévio indenizado</t>
  </si>
  <si>
    <t xml:space="preserve">Nº de dias</t>
  </si>
  <si>
    <t xml:space="preserve">Percentual de ocorrência anual</t>
  </si>
  <si>
    <t xml:space="preserve">Incidência do FGTS sobre Aviso Prévio indenizado</t>
  </si>
  <si>
    <t xml:space="preserve">Incidência da Multa s/ FGTS incidente no API</t>
  </si>
  <si>
    <t xml:space="preserve">Aviso prévio trabalhado </t>
  </si>
  <si>
    <t xml:space="preserve">Incidência dos encargos do submódulo 2.2 sobre item D </t>
  </si>
  <si>
    <t xml:space="preserve">Multa sobre FGTS  incidente</t>
  </si>
  <si>
    <t xml:space="preserve">Módulo 4 - Custo de Reposição do Profissional Ausente</t>
  </si>
  <si>
    <t xml:space="preserve">4.5</t>
  </si>
  <si>
    <t xml:space="preserve">Submódulo 4.1 - Substituto nas Ausências Legais</t>
  </si>
  <si>
    <t xml:space="preserve">Substituto na cobertura de Férias </t>
  </si>
  <si>
    <t xml:space="preserve">Substituto na cobertura das  ausência por doença</t>
  </si>
  <si>
    <t xml:space="preserve">Dias de ocorrência por ano</t>
  </si>
  <si>
    <t xml:space="preserve">Substituto na cobertura de Licença paternidade</t>
  </si>
  <si>
    <t xml:space="preserve">Substituto na cobertura das ausências legais</t>
  </si>
  <si>
    <t xml:space="preserve">Substituto na cobertura nas ausência por acidente de trabalho</t>
  </si>
  <si>
    <t xml:space="preserve">dias afastamento </t>
  </si>
  <si>
    <t xml:space="preserve">Substituto na cobertura de Afastamento Maternidade</t>
  </si>
  <si>
    <t xml:space="preserve">Incidência dos encargos do submódulo 2.2 sobre o custo de reposição do profissional ausente</t>
  </si>
  <si>
    <t xml:space="preserve">TRIBUTOS DEVIDOS  -9.RESUMO  CT </t>
  </si>
  <si>
    <t xml:space="preserve">COFINS </t>
  </si>
  <si>
    <t xml:space="preserve">PIS </t>
  </si>
  <si>
    <t xml:space="preserve">ISS </t>
  </si>
  <si>
    <t xml:space="preserve">TOTAL </t>
  </si>
  <si>
    <t xml:space="preserve">Utilize o filtro e desmarque as linhas "vazias"</t>
  </si>
  <si>
    <t xml:space="preserve"> PLANILHA DE CUSTOS E FORMAÇÃO DO PREÇO </t>
  </si>
  <si>
    <t xml:space="preserve">Conteúdo OK</t>
  </si>
  <si>
    <t xml:space="preserve">PLANILHA  EMEF BOM SUCESSO</t>
  </si>
  <si>
    <t xml:space="preserve">Orientações para impressão:</t>
  </si>
  <si>
    <t xml:space="preserve">Licitação nº:</t>
  </si>
  <si>
    <t xml:space="preserve">Dia ____/______/_______ às _____:______horas</t>
  </si>
  <si>
    <r>
      <rPr>
        <b val="true"/>
        <sz val="11"/>
        <rFont val="Calibri"/>
        <family val="2"/>
      </rPr>
      <t xml:space="preserve">Prezado usuário,
- A área de impressão já está configurada, inicia na linha 2, entre as colunas "A e H".
- Após preencher todas as informações, basta selecionar as linhas com "Conteúdo OK" na coluna "I" </t>
    </r>
    <r>
      <rPr>
        <b val="true"/>
        <sz val="11"/>
        <color rgb="FFFF0000"/>
        <rFont val="Calibri"/>
        <family val="2"/>
      </rPr>
      <t xml:space="preserve">(campo colorido em vermelho)</t>
    </r>
    <r>
      <rPr>
        <b val="true"/>
        <sz val="11"/>
        <rFont val="Calibri"/>
        <family val="2"/>
      </rPr>
      <t xml:space="preserve">, e pressionar "Ctrl + P" que será visualizada a impressão.
- Todas as páginas estão numeradas.</t>
    </r>
  </si>
  <si>
    <t xml:space="preserve">OBJETO DA LICITAÇÃO:</t>
  </si>
  <si>
    <t xml:space="preserve">SERVIÇO DE CONTROLE DE PRAGAS URBANAS</t>
  </si>
  <si>
    <t xml:space="preserve">Data apresentação Proposta:</t>
  </si>
  <si>
    <t xml:space="preserve">______/________/________</t>
  </si>
  <si>
    <t xml:space="preserve">Prazo do contrato:   12 MESES</t>
  </si>
  <si>
    <t xml:space="preserve">Regime Tributário da Empresa: </t>
  </si>
  <si>
    <t xml:space="preserve">IDENTIFICAÇÃO DO SERVIÇO</t>
  </si>
  <si>
    <t xml:space="preserve">Tipo de Serviço</t>
  </si>
  <si>
    <t xml:space="preserve">Unidade de cálculo</t>
  </si>
  <si>
    <t xml:space="preserve">Quantidade total a contratar </t>
  </si>
  <si>
    <t xml:space="preserve">A – DISCRIMINAÇÃO DOS SERVIÇOS - DADOS REFERENTES À CONTRATAÇÃO</t>
  </si>
  <si>
    <t xml:space="preserve">Especificação do tipo  de Serviço (mesmo serviço com características distintas relativas ao posto)</t>
  </si>
  <si>
    <t xml:space="preserve">Categoria profissional (vinculada a execução do contrato) </t>
  </si>
  <si>
    <t xml:space="preserve">Aplicador</t>
  </si>
  <si>
    <t xml:space="preserve">Classificação Brasileira de Ocupações (CBO) da categoria profissional</t>
  </si>
  <si>
    <t xml:space="preserve">Número de  Meses da execução contratual </t>
  </si>
  <si>
    <t xml:space="preserve">Sindicato representativo da categoria profissional e n° de registro no MTE</t>
  </si>
  <si>
    <t xml:space="preserve"> REGISTRO Nº  RS005021/2022</t>
  </si>
  <si>
    <t xml:space="preserve">Data base da categoria (DIA/MÊS/ANO)</t>
  </si>
  <si>
    <t xml:space="preserve">Valor do Piso normativo da Categoria</t>
  </si>
  <si>
    <t xml:space="preserve">A – Módulo 1: Composição da remuneração</t>
  </si>
  <si>
    <t xml:space="preserve">Composição da remuneração</t>
  </si>
  <si>
    <t xml:space="preserve">Valor (R$) </t>
  </si>
  <si>
    <t xml:space="preserve">Valor (R$) total</t>
  </si>
  <si>
    <t xml:space="preserve">É preciso escolher uma opção entre Periculosidade e Insalubridade!</t>
  </si>
  <si>
    <t xml:space="preserve">Salário base mensal </t>
  </si>
  <si>
    <t xml:space="preserve">N/A</t>
  </si>
  <si>
    <t xml:space="preserve">Periculosidade (30%)</t>
  </si>
  <si>
    <t xml:space="preserve">Insalubridade (10%, 20%, 40%)</t>
  </si>
  <si>
    <t xml:space="preserve">Gratificação de Função   </t>
  </si>
  <si>
    <r>
      <rPr>
        <sz val="10"/>
        <color rgb="FF000000"/>
        <rFont val="Calibri"/>
        <family val="2"/>
      </rPr>
      <t xml:space="preserve">Adicional Noturno -</t>
    </r>
    <r>
      <rPr>
        <sz val="10"/>
        <color rgb="FFFF0000"/>
        <rFont val="Calibri"/>
        <family val="2"/>
      </rPr>
      <t xml:space="preserve">Caso seja SIM ,  inserir % adicional</t>
    </r>
  </si>
  <si>
    <t xml:space="preserve">D.1</t>
  </si>
  <si>
    <t xml:space="preserve">Número de Horas Noturnas laboradas por dia por colaborador </t>
  </si>
  <si>
    <t xml:space="preserve">D.2</t>
  </si>
  <si>
    <t xml:space="preserve">Número de Dias laborados à noite no mês</t>
  </si>
  <si>
    <t xml:space="preserve">Redução da hora Noturna </t>
  </si>
  <si>
    <t xml:space="preserve">E.1</t>
  </si>
  <si>
    <t xml:space="preserve">Quantidade de Horas Not Reduzidas por mês </t>
  </si>
  <si>
    <t xml:space="preserve">E.2</t>
  </si>
  <si>
    <t xml:space="preserve">Valor Hora Not  Reduzida conforme CCT/ACT </t>
  </si>
  <si>
    <r>
      <rPr>
        <sz val="10"/>
        <color rgb="FF000000"/>
        <rFont val="Calibri"/>
        <family val="2"/>
      </rPr>
      <t xml:space="preserve">Horas Extras com adicional  -</t>
    </r>
    <r>
      <rPr>
        <sz val="10"/>
        <color rgb="FFFF0000"/>
        <rFont val="Calibri"/>
        <family val="2"/>
      </rPr>
      <t xml:space="preserve">Inserir % adicional  </t>
    </r>
  </si>
  <si>
    <t xml:space="preserve">G.1</t>
  </si>
  <si>
    <t xml:space="preserve">Quantidade de Horas Extras mensal </t>
  </si>
  <si>
    <t xml:space="preserve">Descanso Semanal Remunerado s/ Adic Not e H Not Reduz</t>
  </si>
  <si>
    <t xml:space="preserve">I</t>
  </si>
  <si>
    <t xml:space="preserve">Descanso Semanal Remunerado s/ Horas Extras </t>
  </si>
  <si>
    <t xml:space="preserve">J</t>
  </si>
  <si>
    <t xml:space="preserve">Outro -Inserir </t>
  </si>
  <si>
    <t xml:space="preserve">k</t>
  </si>
  <si>
    <t xml:space="preserve">Total da Remuneração</t>
  </si>
  <si>
    <t xml:space="preserve">A – Módulo 2 - Encargos e Benefícios Anuais, Mensais e Diários</t>
  </si>
  <si>
    <t xml:space="preserve">Percentual(%)</t>
  </si>
  <si>
    <t xml:space="preserve">A – Submódulo 2.2 - Encargos Previdenciários (GPS), Fundo de Garantia por Tempo de</t>
  </si>
  <si>
    <t xml:space="preserve">RAT (Art. 22, inc. II, Lei 8212/91 e art 10 L 10.666/03)  X  FAP</t>
  </si>
  <si>
    <t xml:space="preserve">A – Submódulo 2.3 - Benefícios Mensais e Diários.</t>
  </si>
  <si>
    <t xml:space="preserve">Valor (R$) por posto</t>
  </si>
  <si>
    <t xml:space="preserve">Transporte                                                  </t>
  </si>
  <si>
    <t xml:space="preserve">A.1</t>
  </si>
  <si>
    <t xml:space="preserve">Quantidade de postos (empregados)  que receberão VT </t>
  </si>
  <si>
    <t xml:space="preserve">A.2</t>
  </si>
  <si>
    <t xml:space="preserve">Valor da passagem do transporte coletivo no município de prestação dos serviços</t>
  </si>
  <si>
    <t xml:space="preserve">A.3</t>
  </si>
  <si>
    <t xml:space="preserve">Quantidade de passagens por dia por empregado</t>
  </si>
  <si>
    <t xml:space="preserve">A.4</t>
  </si>
  <si>
    <t xml:space="preserve">Quantidade de dias do mês de recebimento de passagens</t>
  </si>
  <si>
    <t xml:space="preserve">Auxílio-Refeição/Alimentação  </t>
  </si>
  <si>
    <t xml:space="preserve">B.1</t>
  </si>
  <si>
    <t xml:space="preserve">Valor do Auxílio-Alimentação  </t>
  </si>
  <si>
    <t xml:space="preserve">B.2</t>
  </si>
  <si>
    <t xml:space="preserve">Quantidade de dias do mês de recebimento de auxílio-alimentação</t>
  </si>
  <si>
    <t xml:space="preserve">B.3</t>
  </si>
  <si>
    <t xml:space="preserve">Participação do empregado no custo </t>
  </si>
  <si>
    <t xml:space="preserve">Assistência Médica e Familiar</t>
  </si>
  <si>
    <t xml:space="preserve">C.1</t>
  </si>
  <si>
    <t xml:space="preserve">Valor previsto em CCT/ACT </t>
  </si>
  <si>
    <t xml:space="preserve">C.2</t>
  </si>
  <si>
    <t xml:space="preserve">Participação do empregado no custo  (Se houver)</t>
  </si>
  <si>
    <t xml:space="preserve">Plano odontológico </t>
  </si>
  <si>
    <t xml:space="preserve">Participação do empregado no custo em %  (Se houver)</t>
  </si>
  <si>
    <t xml:space="preserve">Seguro de vida em grupo </t>
  </si>
  <si>
    <t xml:space="preserve">Auxílio-Funeral   </t>
  </si>
  <si>
    <t xml:space="preserve">Cesta Básica </t>
  </si>
  <si>
    <t xml:space="preserve">G.2</t>
  </si>
  <si>
    <t xml:space="preserve">Participação do empregado no custo      (Se houver)</t>
  </si>
  <si>
    <t xml:space="preserve">Outros  (identificar)</t>
  </si>
  <si>
    <t xml:space="preserve">A – Quadro-Resumo do Módulo 2 - Encargos e Benefícios anuais, mensais e diários</t>
  </si>
  <si>
    <t xml:space="preserve">2.1</t>
  </si>
  <si>
    <t xml:space="preserve">13º (décimo terceiro) Salário, Férias e Adicional de Férias</t>
  </si>
  <si>
    <t xml:space="preserve">2.2</t>
  </si>
  <si>
    <t xml:space="preserve"> GPS, FGTS e outras contribuições</t>
  </si>
  <si>
    <t xml:space="preserve">2.3</t>
  </si>
  <si>
    <t xml:space="preserve">Benefícios Mensais e Diários</t>
  </si>
  <si>
    <t xml:space="preserve">A – Módulo 3 - Provisão para Rescisão</t>
  </si>
  <si>
    <t xml:space="preserve">Incidência da Multa  s/ FGTS incidente no API</t>
  </si>
  <si>
    <t xml:space="preserve">Multa sobre FGTSincidente</t>
  </si>
  <si>
    <t xml:space="preserve">A – Módulo 4 - Custo de Reposição do Profissional Ausente</t>
  </si>
  <si>
    <t xml:space="preserve">4.1</t>
  </si>
  <si>
    <t xml:space="preserve">Base de cálculo para o custo do profissional ausente (substituto): BCCPA = (Rem + 13º Ssal + Férias + 1/3)x Item Reposição . Conforme item 89 do Relatório do Acórdão TCU nº 1.753/2008 do Plenário e ourientações SEGES/MP </t>
  </si>
  <si>
    <t xml:space="preserve">Subtotal</t>
  </si>
  <si>
    <t xml:space="preserve">Incidência dos encargos do submódulo 2.2 sobre o custo de reposição do profissional ausente.</t>
  </si>
  <si>
    <t xml:space="preserve">Inclusão benefícios Mensais e Diários (menos VT+VA) conforme orientação SEGES/MP </t>
  </si>
  <si>
    <t xml:space="preserve">Nº de dias afastamento </t>
  </si>
  <si>
    <t xml:space="preserve">Inclusão custo M3 (Provisão para Rescisão) para substitutos </t>
  </si>
  <si>
    <t xml:space="preserve">B – DISCRIMINAÇÃO DOS SERVIÇOS - DADOS REFERENTES À CONTRATAÇÃO</t>
  </si>
  <si>
    <t xml:space="preserve">Técnico químico</t>
  </si>
  <si>
    <t xml:space="preserve"> </t>
  </si>
  <si>
    <t xml:space="preserve">B – Módulo 1: Composição da remuneração</t>
  </si>
  <si>
    <t xml:space="preserve">B – Módulo 2 - Encargos e Benefícios Anuais, Mensais e Diários</t>
  </si>
  <si>
    <t xml:space="preserve">B – Submódulo 2.1 - 13º (décimo terceiro) Salário, Férias e Adicional de Férias</t>
  </si>
  <si>
    <t xml:space="preserve">B – Submódulo 2.2 - Encargos Previdenciários (GPS), Fundo de Garantia por Tempo de</t>
  </si>
  <si>
    <t xml:space="preserve">B – Submódulo 2.3 - Benefícios Mensais e Diários.</t>
  </si>
  <si>
    <t xml:space="preserve">B – Quadro-Resumo do Módulo 2 - Encargos e Benefícios anuais, mensais e diários</t>
  </si>
  <si>
    <t xml:space="preserve">B – Módulo 3 - Provisão para Rescisão</t>
  </si>
  <si>
    <t xml:space="preserve">B – Módulo 4 - Custo de Reposição do Profissional Ausente</t>
  </si>
  <si>
    <t xml:space="preserve">Módulo 5 - Insumos Diversos </t>
  </si>
  <si>
    <t xml:space="preserve">Insumos Diversos -Conforme detalhamento abaixo</t>
  </si>
  <si>
    <t xml:space="preserve">Uniformes e EPIs </t>
  </si>
  <si>
    <t xml:space="preserve">Prezado usuário,
- Após finalizar o preechimento desta aba, favor copiar as células de J até M (inclusive as colunas que estão ocultas), na linha 226, e depois colar na PPU Contratação, seguindo o exemplo conforme a imagem, isso vai agilizar o processo e evitar qualquer divergência.</t>
  </si>
  <si>
    <t xml:space="preserve">Materiais de consumo </t>
  </si>
  <si>
    <t xml:space="preserve">Equipamentos </t>
  </si>
  <si>
    <t xml:space="preserve">Deslocamento (considerando dois deslocamentos ida e volta) 64km x 2</t>
  </si>
  <si>
    <t xml:space="preserve">Descrição</t>
  </si>
  <si>
    <t xml:space="preserve">Quantidade</t>
  </si>
  <si>
    <t xml:space="preserve">Unidade de Medida</t>
  </si>
  <si>
    <t xml:space="preserve">Preço Unitário
(R$)</t>
  </si>
  <si>
    <t xml:space="preserve">SERVIÇOS DE LIMPEZA SEDE X EM PORTO ALEGRE </t>
  </si>
  <si>
    <t xml:space="preserve">DETALHAMENTO ITEM A MOD 5- UNIFORMES E EPI </t>
  </si>
  <si>
    <t xml:space="preserve">#</t>
  </si>
  <si>
    <t xml:space="preserve">Especificação por Item</t>
  </si>
  <si>
    <t xml:space="preserve">Custo unitário médio</t>
  </si>
  <si>
    <t xml:space="preserve">Vida útil em meses </t>
  </si>
  <si>
    <t xml:space="preserve">Quantidade de itens  por período</t>
  </si>
  <si>
    <t xml:space="preserve">Custo mensal </t>
  </si>
  <si>
    <t xml:space="preserve">Custo mensal Total</t>
  </si>
  <si>
    <t xml:space="preserve">Na PPU Contratação:
1 -Clique em "Colar"
2- Clique em "Colar valores" conforme a imagem ao lado.</t>
  </si>
  <si>
    <t xml:space="preserve">Roupa EPI</t>
  </si>
  <si>
    <t xml:space="preserve">Luva  agentes quimicos </t>
  </si>
  <si>
    <t xml:space="preserve">bota pvc</t>
  </si>
  <si>
    <t xml:space="preserve">mascara respiratoria</t>
  </si>
  <si>
    <t xml:space="preserve">Custo total mensal</t>
  </si>
  <si>
    <t xml:space="preserve">DETALHAMENTO ITEM B MOD 5-MATERIAIS DE CONSUMO </t>
  </si>
  <si>
    <t xml:space="preserve">Item</t>
  </si>
  <si>
    <t xml:space="preserve">Material de Consumo</t>
  </si>
  <si>
    <t xml:space="preserve">Qtde Estimada mês</t>
  </si>
  <si>
    <t xml:space="preserve">Preço Unitário</t>
  </si>
  <si>
    <t xml:space="preserve">Total Mensal por posto</t>
  </si>
  <si>
    <t xml:space="preserve">Total Mensal Total</t>
  </si>
  <si>
    <t xml:space="preserve">cipermetrina pacote 500gr</t>
  </si>
  <si>
    <t xml:space="preserve">deltametrina </t>
  </si>
  <si>
    <t xml:space="preserve">armadilhas</t>
  </si>
  <si>
    <t xml:space="preserve">brodifacoum cx com 1kg</t>
  </si>
  <si>
    <t xml:space="preserve">DETALHAMENTO ITEM C  MOD 5- EQUIPAMENTOS </t>
  </si>
  <si>
    <t xml:space="preserve"> Equipamentos </t>
  </si>
  <si>
    <t xml:space="preserve">Período Depreciação (anos)</t>
  </si>
  <si>
    <t xml:space="preserve">Qtde.</t>
  </si>
  <si>
    <t xml:space="preserve">Valor em R$</t>
  </si>
  <si>
    <t xml:space="preserve">Total Mensal total</t>
  </si>
  <si>
    <t xml:space="preserve">atomizador costal a gasolina</t>
  </si>
  <si>
    <t xml:space="preserve">Mão de obra vinculada à execução contratual (valor por empregado) – Custos  diretos</t>
  </si>
  <si>
    <t xml:space="preserve">Módulo 1 - Composição da remuneração</t>
  </si>
  <si>
    <t xml:space="preserve">Módulo 3 -  Provisão para Rescisão</t>
  </si>
  <si>
    <t xml:space="preserve">Custo Direto: Subtotal (A+B+C+D+E)</t>
  </si>
  <si>
    <t xml:space="preserve">Módulo 6 : Custos Indiretos, Tributos e Lucro</t>
  </si>
  <si>
    <t xml:space="preserve">Custos Indiretos, Tributos e Lucro</t>
  </si>
  <si>
    <t xml:space="preserve">Percentual (%)</t>
  </si>
  <si>
    <t xml:space="preserve">Custos indiretos / Despesas Administrativas e Operacionais</t>
  </si>
  <si>
    <t xml:space="preserve">Margem de Remuneração (Lucratividade)</t>
  </si>
  <si>
    <t xml:space="preserve">Tributos</t>
  </si>
  <si>
    <t xml:space="preserve">c.1 - Tributos Federais</t>
  </si>
  <si>
    <t xml:space="preserve">PIS:</t>
  </si>
  <si>
    <t xml:space="preserve">COFINS:</t>
  </si>
  <si>
    <t xml:space="preserve">c.2 - Tributos Estaduais </t>
  </si>
  <si>
    <t xml:space="preserve">c.3 - Tributos Municipais</t>
  </si>
  <si>
    <t xml:space="preserve">ISSQN:</t>
  </si>
  <si>
    <t xml:space="preserve">QUADRO-RESUMO DO CUSTO  </t>
  </si>
  <si>
    <t xml:space="preserve">Mão de obra vinculada à execução contratual </t>
  </si>
  <si>
    <t xml:space="preserve">Módulo 6- Custos indiretos, tributos e lucro</t>
  </si>
  <si>
    <t xml:space="preserve">Considerando 2 aplicaçoes ao ano, 22 dias efeivos de trabalho</t>
  </si>
  <si>
    <t xml:space="preserve">Area total de aplicação 44.905m2</t>
  </si>
  <si>
    <t xml:space="preserve">PPU</t>
  </si>
  <si>
    <t xml:space="preserve">Prezado usuário,
- A área de impressão inicia na linha 16, entre as colunas "J e P".
- Após preencher a PPU Contratação, basta selecionar as linhas com
"Conteúdo OK" na coluna "Q", e pressionar "Ctrl + P" que será visualizada a impressão.
- As informações entre as linhas 16 e 20, serão apresentadas em todas as páginas, independente do número de páginas.</t>
  </si>
  <si>
    <t xml:space="preserve">À partir da próxima linha está definida a área de impressão:</t>
  </si>
  <si>
    <t xml:space="preserve">PROCESSO Nº: 00/2018</t>
  </si>
  <si>
    <t xml:space="preserve">OBJETO: </t>
  </si>
  <si>
    <t xml:space="preserve">Código</t>
  </si>
  <si>
    <t xml:space="preserve">DESCRIÇÃO </t>
  </si>
  <si>
    <t xml:space="preserve">Preço Total
(R$)</t>
  </si>
  <si>
    <t xml:space="preserve">SERVIÇO DE LIMPEZA EM PORTO ALEGRE </t>
  </si>
  <si>
    <t xml:space="preserve">x</t>
  </si>
  <si>
    <t xml:space="preserve">Total Geral</t>
  </si>
  <si>
    <t xml:space="preserve">MÃO DE OBRA</t>
  </si>
  <si>
    <t xml:space="preserve">PRODUTIVIDADE    IN 05/17 SERVENTE </t>
  </si>
  <si>
    <t xml:space="preserve">PRODUTIVIDADE PROPOSTA SERVENTE</t>
  </si>
  <si>
    <t xml:space="preserve">PRODUTIVIDADE PROPOSTA ENCARREGADO </t>
  </si>
  <si>
    <t xml:space="preserve">ÍNDICE PRODUTIVIDADE SERVENTE  (1/P)</t>
  </si>
  <si>
    <t xml:space="preserve">ÍNDICE PRODUTIVIDADE PROPOSTA ENCARREGADO</t>
  </si>
  <si>
    <t xml:space="preserve">PREÇO HOMEM / MÊS SERVENTE </t>
  </si>
  <si>
    <t xml:space="preserve">PREÇO HOMEM MÊS ENCARREGADO</t>
  </si>
  <si>
    <t xml:space="preserve">PREÇO M²</t>
  </si>
  <si>
    <t xml:space="preserve">AREA TOTAL EM M²</t>
  </si>
  <si>
    <t xml:space="preserve">Nº DE SERVENTES NECESSÁRIOS </t>
  </si>
  <si>
    <t xml:space="preserve">(P)</t>
  </si>
  <si>
    <t xml:space="preserve">(P2)</t>
  </si>
  <si>
    <t xml:space="preserve">(R$/M²)</t>
  </si>
  <si>
    <t xml:space="preserve">PISOS ACARPETADOS E FRIOS </t>
  </si>
  <si>
    <t xml:space="preserve">800 M² A 1.200 M²</t>
  </si>
  <si>
    <t xml:space="preserve">ALMOXARIFADOS / GALPÕES</t>
  </si>
  <si>
    <t xml:space="preserve">1.500 M² A 2.500 M²</t>
  </si>
  <si>
    <t xml:space="preserve">hsp</t>
  </si>
  <si>
    <t xml:space="preserve">OFICINAS</t>
  </si>
  <si>
    <t xml:space="preserve">1.200 M² A 1.800 M²</t>
  </si>
  <si>
    <t xml:space="preserve">SAGUÃO; HALL E SALÃO</t>
  </si>
  <si>
    <t xml:space="preserve">1.000 M² A 1.500 M²</t>
  </si>
  <si>
    <t xml:space="preserve">AREAS HOSPITALARES E ASSEMELHADAS</t>
  </si>
  <si>
    <t xml:space="preserve">360 M² A 450 M²</t>
  </si>
  <si>
    <t xml:space="preserve">BANHEIROS</t>
  </si>
  <si>
    <t xml:space="preserve">200 M² A 300 M²</t>
  </si>
  <si>
    <t xml:space="preserve">VARRIÇÃO DE PASSEIOS E ARRUAMENTOS</t>
  </si>
  <si>
    <t xml:space="preserve">6000 M² A 9000 M²</t>
  </si>
  <si>
    <t xml:space="preserve">ESQUADRIAS FACE EXTERNA COM EXPOSIÇÃO A RISCO</t>
  </si>
  <si>
    <t xml:space="preserve">130 A 160 M²</t>
  </si>
  <si>
    <t xml:space="preserve">ESQUADRIAS FACE EXTERNA SEM EXPOSIÇÃO A RISCO</t>
  </si>
  <si>
    <t xml:space="preserve">300 A 380 M²</t>
  </si>
  <si>
    <t xml:space="preserve">FACHADA ENVIDRAÇADA SEM EXPOSIÇÃO A RISCO</t>
  </si>
  <si>
    <t xml:space="preserve">ANEXO V-E</t>
  </si>
  <si>
    <t xml:space="preserve">COMPLEMENTO DOS SERVIÇOS DE LIMPEZA E CONSERVAÇÃO</t>
  </si>
  <si>
    <t xml:space="preserve">I - PREÇO MENSAL UNITÁRIO POR M²</t>
  </si>
  <si>
    <t xml:space="preserve">AREA INTERNA</t>
  </si>
  <si>
    <t xml:space="preserve">MÃO-DE-OBRA</t>
  </si>
  <si>
    <t xml:space="preserve">(1)</t>
  </si>
  <si>
    <t xml:space="preserve">(2)</t>
  </si>
  <si>
    <t xml:space="preserve">( 1 X 2 )</t>
  </si>
  <si>
    <t xml:space="preserve">PRODUTIVIDADE</t>
  </si>
  <si>
    <t xml:space="preserve">PREÇO HOMEM/MÊS</t>
  </si>
  <si>
    <t xml:space="preserve">SUBTOTAL</t>
  </si>
  <si>
    <t xml:space="preserve">(1/M²)</t>
  </si>
  <si>
    <t xml:space="preserve">(R$)</t>
  </si>
  <si>
    <t xml:space="preserve">Pisos Acarpetados</t>
  </si>
  <si>
    <t xml:space="preserve">Encarregado</t>
  </si>
  <si>
    <t xml:space="preserve">Servente</t>
  </si>
  <si>
    <t xml:space="preserve">TOTAL</t>
  </si>
  <si>
    <t xml:space="preserve">Pisos Frios</t>
  </si>
  <si>
    <t xml:space="preserve">Laboratórios</t>
  </si>
  <si>
    <t xml:space="preserve">Almoxarifados e Galpões</t>
  </si>
  <si>
    <t xml:space="preserve">Oficinas</t>
  </si>
  <si>
    <t xml:space="preserve">Areas com Espaços Livres (Saguão, Hall e Salão)</t>
  </si>
  <si>
    <t xml:space="preserve">AREA EXTERNA</t>
  </si>
  <si>
    <t xml:space="preserve">Pisos Pavimentados Adjacentes Contíguos as Edificações </t>
  </si>
  <si>
    <t xml:space="preserve">Varrição de Passeios e Arruamentos</t>
  </si>
  <si>
    <t xml:space="preserve">Pátios e Áreas Verdes com Alta Frequência</t>
  </si>
  <si>
    <t xml:space="preserve">Pátios e Áreas Verdes com Média Frequência</t>
  </si>
  <si>
    <t xml:space="preserve">Pátios e Áreas Verdes com Baixa Frequência</t>
  </si>
  <si>
    <t xml:space="preserve">Coleta de Detritos em Pátios e Áreas Verdes com Frequência Diária</t>
  </si>
  <si>
    <t xml:space="preserve">Folha 2</t>
  </si>
  <si>
    <t xml:space="preserve">ESQUADRIA EXTERNA - FACE INTERNA/EXTERNA</t>
  </si>
  <si>
    <t xml:space="preserve"> (3)</t>
  </si>
  <si>
    <t xml:space="preserve"> (4)</t>
  </si>
  <si>
    <t xml:space="preserve">(5)</t>
  </si>
  <si>
    <t xml:space="preserve">( 4 X 5 )</t>
  </si>
  <si>
    <t xml:space="preserve">FREQUÊNCIA NO MÊS</t>
  </si>
  <si>
    <t xml:space="preserve">JORNADA DE TRABALHO NO MÊS</t>
  </si>
  <si>
    <t xml:space="preserve">( 1 X 2 X 3 )</t>
  </si>
  <si>
    <t xml:space="preserve">(HORAS)</t>
  </si>
  <si>
    <t xml:space="preserve">Ki</t>
  </si>
  <si>
    <t xml:space="preserve">Face Externa com exposição a situação de risco</t>
  </si>
  <si>
    <t xml:space="preserve">1/191,40</t>
  </si>
  <si>
    <t xml:space="preserve">Face Externa sem exposição a situação de risco</t>
  </si>
  <si>
    <t xml:space="preserve">Face Interna</t>
  </si>
  <si>
    <t xml:space="preserve">FACHADA ENVIDRAÇADA - FACE EXTERNA</t>
  </si>
  <si>
    <t xml:space="preserve">FREQUÊNCIA NO SEMESTRE</t>
  </si>
  <si>
    <t xml:space="preserve">JORNADA DE TRABALHO NO SEMESTRE</t>
  </si>
  <si>
    <t xml:space="preserve">Ke</t>
  </si>
  <si>
    <t xml:space="preserve">1/1148,40</t>
  </si>
  <si>
    <t xml:space="preserve">ÁREAS HOSPITALARES E ASSEMELHADOS</t>
  </si>
  <si>
    <t xml:space="preserve">Folha 3</t>
  </si>
  <si>
    <t xml:space="preserve">II - VALOR MENSAL DOS SERVIÇOS</t>
  </si>
  <si>
    <t xml:space="preserve">TIPO DE ÁREA</t>
  </si>
  <si>
    <t xml:space="preserve">PREÇO MENSAL UNITÁRIO</t>
  </si>
  <si>
    <t xml:space="preserve">ÁREA</t>
  </si>
  <si>
    <t xml:space="preserve">(M²)</t>
  </si>
  <si>
    <t xml:space="preserve">ÁREAS INTERNAS</t>
  </si>
  <si>
    <t xml:space="preserve">Pisos acarpetados</t>
  </si>
  <si>
    <t xml:space="preserve">Pisos frios</t>
  </si>
  <si>
    <t xml:space="preserve">Almoxarifado/Galpões</t>
  </si>
  <si>
    <t xml:space="preserve">Áreas com espaços livres           (saguão, hall e salão)</t>
  </si>
  <si>
    <t xml:space="preserve">TOTAL DA ÁREA INTERNA</t>
  </si>
  <si>
    <t xml:space="preserve">ÁREAS EXTERNAS</t>
  </si>
  <si>
    <t xml:space="preserve">Pisos pavimentados adjacentes/contíguos às edificações</t>
  </si>
  <si>
    <t xml:space="preserve">Varrição de passeios e arruamentos</t>
  </si>
  <si>
    <t xml:space="preserve">Pátios e áreas verdes com alta frequência</t>
  </si>
  <si>
    <t xml:space="preserve">Pátios e áreas verdes com média frequência</t>
  </si>
  <si>
    <t xml:space="preserve">Pátios e áreas verdes com baixa frequência</t>
  </si>
  <si>
    <t xml:space="preserve">Coleta de detritos em pátio e áreas verdes com frequência diária</t>
  </si>
  <si>
    <t xml:space="preserve">TOTAL DA ÁREA EXTERNA</t>
  </si>
  <si>
    <t xml:space="preserve">ESQUADRIAS EXTERNAS</t>
  </si>
  <si>
    <t xml:space="preserve">Face externa com exposição a situação de risco</t>
  </si>
  <si>
    <t xml:space="preserve">Face externa sem exposição a situação de risco</t>
  </si>
  <si>
    <t xml:space="preserve">Face interna</t>
  </si>
  <si>
    <t xml:space="preserve">TOTAL DA ESQUADRIA EXTERNA</t>
  </si>
  <si>
    <t xml:space="preserve">FACHADA ENVIDRAÇADA</t>
  </si>
  <si>
    <t xml:space="preserve">TOTAL DA FACHADA ENVIDRAÇADA</t>
  </si>
  <si>
    <t xml:space="preserve">TOTAL DAS ÁREAS HOSPITALARES E ASSMELHADAS</t>
  </si>
  <si>
    <t xml:space="preserve">Total do Valor Mensal do Serviço</t>
  </si>
  <si>
    <t xml:space="preserve">VALOR GLOBAL DA PROPOSTA                                                                            (Valor Mensal do Serviço x n° de meses do contrato</t>
  </si>
  <si>
    <t xml:space="preserve">N° de meses do contrato</t>
  </si>
  <si>
    <t xml:space="preserve">III - QUANTIDADE DE PESSOAL ALOCADO NA EXECUÇÃO CONTRATUAL</t>
  </si>
  <si>
    <t xml:space="preserve">TIPO DE MÃO DE OBRA</t>
  </si>
  <si>
    <t xml:space="preserve">QUANTIDADE DE PESSOAL</t>
  </si>
  <si>
    <t xml:space="preserve">IV - MATERIAIS, MÁQUINAS E EQUIPAMENTOS ALOCADOS NA EXECUÇÃO CONTRATUAL E UNIFORMES/EPI</t>
  </si>
  <si>
    <t xml:space="preserve">PERIODICIDADE DE CONSUMO</t>
  </si>
  <si>
    <t xml:space="preserve">DESCRIÇÃO DO MATERIAL</t>
  </si>
  <si>
    <t xml:space="preserve">UNIDADE DE MEDIDA</t>
  </si>
  <si>
    <t xml:space="preserve">MARCA ESPECIFIC. MATERIAL</t>
  </si>
  <si>
    <t xml:space="preserve">QUANTIDADE (MÊS)</t>
  </si>
  <si>
    <t xml:space="preserve">CUSTO MENSAL (R$)</t>
  </si>
  <si>
    <t xml:space="preserve">UNITÁRIO</t>
  </si>
  <si>
    <t xml:space="preserve">Água sanitária</t>
  </si>
  <si>
    <t xml:space="preserve">Galão 5 L</t>
  </si>
  <si>
    <t xml:space="preserve">mês</t>
  </si>
  <si>
    <t xml:space="preserve">Álcool Gel 70% Antisséptico, higienizador para mãos</t>
  </si>
  <si>
    <t xml:space="preserve">ANUAL RATEADO POR MÊS (6/12)</t>
  </si>
  <si>
    <t xml:space="preserve">Álcool gel para limpeza, 500ml</t>
  </si>
  <si>
    <t xml:space="preserve">Baldes plásticos</t>
  </si>
  <si>
    <t xml:space="preserve">ANUAL RATEADO POR MÊS (12/12)</t>
  </si>
  <si>
    <t xml:space="preserve">Desentupidor de pia</t>
  </si>
  <si>
    <t xml:space="preserve">ANUAL RATEADO POR MÊS (3/12)</t>
  </si>
  <si>
    <t xml:space="preserve">Desentupidor de vaso sanitário</t>
  </si>
  <si>
    <t xml:space="preserve">Desinfetante (IN nº 02, de 30 de abril de 2008).</t>
  </si>
  <si>
    <t xml:space="preserve">Detergente neutro líquido (IN nº 02, de 30 de abril de 2008).</t>
  </si>
  <si>
    <t xml:space="preserve">Desodorizador de ambiente, aerossol, frasco contendo 360ml</t>
  </si>
  <si>
    <t xml:space="preserve">ANUAL RATEADO POR MÊS (108/12) </t>
  </si>
  <si>
    <t xml:space="preserve">Escova multiuso de mão</t>
  </si>
  <si>
    <t xml:space="preserve">Escova para vaso sanitário</t>
  </si>
  <si>
    <t xml:space="preserve">Esponja de lã de aço</t>
  </si>
  <si>
    <t xml:space="preserve">Esponja abrasiva dupla face</t>
  </si>
  <si>
    <t xml:space="preserve">Flanela 30x40cm</t>
  </si>
  <si>
    <t xml:space="preserve">Limpa-vidros antiembaçante – frasco contendo 500ml</t>
  </si>
  <si>
    <t xml:space="preserve">Limpador concentrado multiuso (para limpeza pesada)</t>
  </si>
  <si>
    <t xml:space="preserve">Lustra-móveis, frasco contendo 200ml</t>
  </si>
  <si>
    <t xml:space="preserve">Luvas de látex, forradas, multiuso.</t>
  </si>
  <si>
    <t xml:space="preserve">Par</t>
  </si>
  <si>
    <t xml:space="preserve">Mangueiras, 50 metros</t>
  </si>
  <si>
    <t xml:space="preserve">Pano de Limpeza (saco branco)</t>
  </si>
  <si>
    <t xml:space="preserve">Papel higiênico branco, sem perfume, de alta qualidade e maciez, do tipo Personal ou Scott ou similar.</t>
  </si>
  <si>
    <t xml:space="preserve">Fardo com 17 pacotes com 4 rolos de 30m cada</t>
  </si>
  <si>
    <t xml:space="preserve">Papel toalha branco, de alta absorção e de alta qualidade.</t>
  </si>
  <si>
    <t xml:space="preserve">Pacote com 1250 folhas</t>
  </si>
  <si>
    <t xml:space="preserve">Pá de lixo</t>
  </si>
  <si>
    <t xml:space="preserve">Pastilha adesiva sanitária</t>
  </si>
  <si>
    <t xml:space="preserve">Caixa com 3 unidades cada</t>
  </si>
  <si>
    <t xml:space="preserve">Polidor de metais líquido, frasco contendo 200ml</t>
  </si>
  <si>
    <t xml:space="preserve">Refil /luva para MOP profissional 45cm, composto por fios 100% acrílico.</t>
  </si>
  <si>
    <t xml:space="preserve">Rodo de 60cm, com duas borrachas, cabo de madeira.</t>
  </si>
  <si>
    <t xml:space="preserve">ANUAL RATEADO POR MÊS (9/12)</t>
  </si>
  <si>
    <t xml:space="preserve">Rodo especial para limpeza de vidros</t>
  </si>
  <si>
    <t xml:space="preserve">Sabão em pó, pacote contendo 01kg</t>
  </si>
  <si>
    <t xml:space="preserve">Sabonete líquido, neutro, para dispenser dosador</t>
  </si>
  <si>
    <t xml:space="preserve">Galão 5L</t>
  </si>
  <si>
    <t xml:space="preserve">Saco para lixo, capacidade 100 (cem) litros, pacote contendo 100 unidades.</t>
  </si>
  <si>
    <t xml:space="preserve">Saco para lixo, capacidade 40 (quarenta) litros, pacote contendo 100 unidades.</t>
  </si>
  <si>
    <t xml:space="preserve">Saponáceo em pó, frasco contendo 500g</t>
  </si>
  <si>
    <t xml:space="preserve">Vassoura com cerdas de pelo sintético, 60cm, cabo de madeira, para uso interno, em pisos lisos.</t>
  </si>
  <si>
    <t xml:space="preserve">Vassoura com cerdas de nylon – para uso externo, limpeza de pisos rústicos, calçadas e ruas.</t>
  </si>
  <si>
    <t xml:space="preserve">Total do Custo Mensal de Materiais</t>
  </si>
  <si>
    <t xml:space="preserve">Total do Custo Mensal 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[$€-2]* #,##0.00_);_([$€-2]* \(#,##0.00\);_([$€-2]* \-??_)"/>
    <numFmt numFmtId="166" formatCode="0%"/>
    <numFmt numFmtId="167" formatCode="_(&quot;R$&quot;* #,##0.00_);_(&quot;R$&quot;* \(#,##0.00\);_(&quot;R$&quot;* \-??_);_(@_)"/>
    <numFmt numFmtId="168" formatCode="General"/>
    <numFmt numFmtId="169" formatCode="#,##0.00"/>
    <numFmt numFmtId="170" formatCode="0.00%"/>
    <numFmt numFmtId="171" formatCode="0.00"/>
    <numFmt numFmtId="172" formatCode="dd/mm/yyyy"/>
    <numFmt numFmtId="173" formatCode="_-* #,##0.00_-;\-* #,##0.00_-;_-* \-??_-;_-@_-"/>
    <numFmt numFmtId="174" formatCode="&quot;R$ &quot;#,##0.00_);[RED]&quot;(R$ &quot;#,##0.00\)"/>
    <numFmt numFmtId="175" formatCode="[$R$-416]#,##0.00;[RED]\-[$R$-416]#,##0.00"/>
    <numFmt numFmtId="176" formatCode="&quot; R$ &quot;#,##0.00\ ;&quot;-R$ &quot;#,##0.00\ ;&quot; R$ -&quot;#\ ;@\ "/>
    <numFmt numFmtId="177" formatCode="#,##0"/>
    <numFmt numFmtId="178" formatCode="#,##0.00;[RED]#,##0.00"/>
    <numFmt numFmtId="179" formatCode="_(* #,##0.00_);_(* \(#,##0.00\);_(* \-??_);_(@_)"/>
    <numFmt numFmtId="180" formatCode="[$R$-416]\ #,##0.00;[RED]\-[$R$-416]\ #,##0.00"/>
    <numFmt numFmtId="181" formatCode="_-&quot;R$ &quot;* #,##0.00_-;&quot;-R$ &quot;* #,##0.00_-;_-&quot;R$ &quot;* \-??_-;_-@_-"/>
    <numFmt numFmtId="182" formatCode="&quot;R$ &quot;#,##0.00"/>
    <numFmt numFmtId="183" formatCode="0.00000000"/>
    <numFmt numFmtId="184" formatCode="0.000000000"/>
    <numFmt numFmtId="185" formatCode="@"/>
    <numFmt numFmtId="186" formatCode="0"/>
    <numFmt numFmtId="187" formatCode="_(* #,##0.00000000000_);_(* \(#,##0.00000000000\);_(* \-??_);_(@_)"/>
    <numFmt numFmtId="188" formatCode="_(* #,##0_);_(* \(#,##0\);_(* \-??_);_(@_)"/>
    <numFmt numFmtId="189" formatCode="_(&quot;R$ &quot;* #,##0.00_);_(&quot;R$ &quot;* \(#,##0.00\);_(&quot;R$ &quot;* \-??_);_(@_)"/>
    <numFmt numFmtId="190" formatCode="0.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u val="single"/>
      <sz val="10"/>
      <color rgb="FF0000FF"/>
      <name val="Arial"/>
      <family val="2"/>
    </font>
    <font>
      <b val="true"/>
      <u val="single"/>
      <sz val="10"/>
      <color rgb="FF000000"/>
      <name val="Calibri"/>
      <family val="2"/>
    </font>
    <font>
      <b val="true"/>
      <sz val="12"/>
      <name val="Calibri"/>
      <family val="2"/>
    </font>
    <font>
      <b val="true"/>
      <sz val="2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name val="Calibri"/>
      <family val="2"/>
    </font>
    <font>
      <b val="true"/>
      <sz val="9"/>
      <color rgb="FFFFFFFF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1"/>
      <name val="Calibri"/>
      <family val="2"/>
    </font>
    <font>
      <b val="true"/>
      <sz val="11"/>
      <color rgb="FFFF0000"/>
      <name val="Calibri"/>
      <family val="2"/>
    </font>
    <font>
      <b val="true"/>
      <sz val="18"/>
      <name val="Calibri"/>
      <family val="2"/>
    </font>
    <font>
      <sz val="8"/>
      <name val="Calibri"/>
      <family val="2"/>
    </font>
    <font>
      <sz val="10"/>
      <color rgb="FFFF0000"/>
      <name val="Calibri"/>
      <family val="2"/>
    </font>
    <font>
      <b val="true"/>
      <sz val="10"/>
      <color rgb="FF0000FF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Calibri"/>
      <family val="2"/>
    </font>
    <font>
      <sz val="9"/>
      <color rgb="FF000000"/>
      <name val="Spranq eco sans"/>
      <family val="0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sz val="11"/>
      <color rgb="FF0000FF"/>
      <name val="Calibri"/>
      <family val="2"/>
    </font>
    <font>
      <sz val="11"/>
      <color rgb="FF000000"/>
      <name val="Calibri"/>
      <family val="2"/>
    </font>
    <font>
      <sz val="11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3D3D3D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3D3D3D"/>
      </left>
      <right style="thin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 style="thin">
        <color rgb="FF3D3D3D"/>
      </left>
      <right style="thin"/>
      <top style="thin">
        <color rgb="FF3D3D3D"/>
      </top>
      <bottom style="thin">
        <color rgb="FF3D3D3D"/>
      </bottom>
      <diagonal/>
    </border>
    <border diagonalUp="false" diagonalDown="false">
      <left style="thin"/>
      <right style="thin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/>
      <right style="thin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 style="thin">
        <color rgb="FF3D3D3D"/>
      </left>
      <right style="thin"/>
      <top/>
      <bottom/>
      <diagonal/>
    </border>
    <border diagonalUp="false" diagonalDown="false">
      <left style="thin"/>
      <right style="thin"/>
      <top style="thin">
        <color rgb="FF3D3D3D"/>
      </top>
      <bottom style="thin">
        <color rgb="FF3D3D3D"/>
      </bottom>
      <diagonal/>
    </border>
    <border diagonalUp="false" diagonalDown="false">
      <left style="thin"/>
      <right style="thin">
        <color rgb="FF3D3D3D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3D3D3D"/>
      </right>
      <top style="thin"/>
      <bottom style="thin"/>
      <diagonal/>
    </border>
    <border diagonalUp="false" diagonalDown="false">
      <left style="thin"/>
      <right style="thin">
        <color rgb="FF3D3D3D"/>
      </right>
      <top style="thin">
        <color rgb="FF3D3D3D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3D3D3D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>
        <color rgb="FF3D3D3D"/>
      </bottom>
      <diagonal/>
    </border>
    <border diagonalUp="false" diagonalDown="false">
      <left style="thin">
        <color rgb="FF3D3D3D"/>
      </left>
      <right style="thin">
        <color rgb="FF3D3D3D"/>
      </right>
      <top style="thin">
        <color rgb="FF3D3D3D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3D3D3D"/>
      </left>
      <right style="thin">
        <color rgb="FF3D3D3D"/>
      </right>
      <top style="thin"/>
      <bottom style="thin">
        <color rgb="FF3D3D3D"/>
      </bottom>
      <diagonal/>
    </border>
    <border diagonalUp="false" diagonalDown="false">
      <left style="thin">
        <color rgb="FF3D3D3D"/>
      </left>
      <right style="thin"/>
      <top style="thin">
        <color rgb="FF3D3D3D"/>
      </top>
      <bottom style="thin"/>
      <diagonal/>
    </border>
    <border diagonalUp="false" diagonalDown="false">
      <left style="thin">
        <color rgb="FF3D3D3D"/>
      </left>
      <right style="thin">
        <color rgb="FF3D3D3D"/>
      </right>
      <top style="thin">
        <color rgb="FF3D3D3D"/>
      </top>
      <bottom style="thin"/>
      <diagonal/>
    </border>
    <border diagonalUp="false" diagonalDown="false">
      <left style="thin">
        <color rgb="FF3D3D3D"/>
      </left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3D3D3D"/>
      </right>
      <top style="thin"/>
      <bottom style="thin">
        <color rgb="FF3D3D3D"/>
      </bottom>
      <diagonal/>
    </border>
    <border diagonalUp="false" diagonalDown="false">
      <left style="thin">
        <color rgb="FF3D3D3D"/>
      </left>
      <right/>
      <top style="thin">
        <color rgb="FF3D3D3D"/>
      </top>
      <bottom style="thin">
        <color rgb="FF3D3D3D"/>
      </bottom>
      <diagonal/>
    </border>
    <border diagonalUp="false" diagonalDown="false">
      <left/>
      <right/>
      <top style="thin">
        <color rgb="FF3D3D3D"/>
      </top>
      <bottom style="thin">
        <color rgb="FF3D3D3D"/>
      </bottom>
      <diagonal/>
    </border>
    <border diagonalUp="false" diagonalDown="false">
      <left style="thin">
        <color rgb="FF3D3D3D"/>
      </left>
      <right/>
      <top/>
      <bottom/>
      <diagonal/>
    </border>
    <border diagonalUp="false" diagonalDown="false">
      <left style="medium">
        <color rgb="FF3D3D3D"/>
      </left>
      <right style="medium">
        <color rgb="FF3D3D3D"/>
      </right>
      <top style="medium">
        <color rgb="FF3D3D3D"/>
      </top>
      <bottom/>
      <diagonal/>
    </border>
    <border diagonalUp="false" diagonalDown="false">
      <left style="medium">
        <color rgb="FF3D3D3D"/>
      </left>
      <right style="medium">
        <color rgb="FF3D3D3D"/>
      </right>
      <top/>
      <bottom style="medium">
        <color rgb="FF3D3D3D"/>
      </bottom>
      <diagonal/>
    </border>
    <border diagonalUp="false" diagonalDown="false">
      <left style="thin"/>
      <right/>
      <top style="thin">
        <color rgb="FF3D3D3D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D3D3D"/>
      </left>
      <right style="thin">
        <color rgb="FF3D3D3D"/>
      </right>
      <top/>
      <bottom style="thin">
        <color rgb="FF3D3D3D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>
        <color rgb="FF3D3D3D"/>
      </top>
      <bottom style="thin">
        <color rgb="FF3D3D3D"/>
      </bottom>
      <diagonal/>
    </border>
    <border diagonalUp="false" diagonalDown="false">
      <left style="thin"/>
      <right/>
      <top style="thin"/>
      <bottom style="thin">
        <color rgb="FF3D3D3D"/>
      </bottom>
      <diagonal/>
    </border>
    <border diagonalUp="false" diagonalDown="false">
      <left/>
      <right/>
      <top style="thin">
        <color rgb="FF3D3D3D"/>
      </top>
      <bottom/>
      <diagonal/>
    </border>
    <border diagonalUp="false" diagonalDown="false">
      <left style="thin">
        <color rgb="FF3D3D3D"/>
      </left>
      <right style="thin"/>
      <top/>
      <bottom style="thin">
        <color rgb="FF3D3D3D"/>
      </bottom>
      <diagonal/>
    </border>
    <border diagonalUp="false" diagonalDown="false">
      <left/>
      <right/>
      <top/>
      <bottom style="thin">
        <color rgb="FF3D3D3D"/>
      </bottom>
      <diagonal/>
    </border>
    <border diagonalUp="false" diagonalDown="false">
      <left style="medium">
        <color rgb="FF3D3D3D"/>
      </left>
      <right style="medium">
        <color rgb="FF3D3D3D"/>
      </right>
      <top style="medium">
        <color rgb="FF3D3D3D"/>
      </top>
      <bottom style="medium">
        <color rgb="FF3D3D3D"/>
      </bottom>
      <diagonal/>
    </border>
    <border diagonalUp="false" diagonalDown="false">
      <left style="thin">
        <color rgb="FF3D3D3D"/>
      </left>
      <right style="medium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/>
      <right style="medium">
        <color rgb="FF3D3D3D"/>
      </right>
      <top style="thin">
        <color rgb="FF3D3D3D"/>
      </top>
      <bottom/>
      <diagonal/>
    </border>
    <border diagonalUp="false" diagonalDown="false">
      <left style="medium">
        <color rgb="FF3D3D3D"/>
      </left>
      <right style="medium">
        <color rgb="FF3D3D3D"/>
      </right>
      <top style="thin">
        <color rgb="FF3D3D3D"/>
      </top>
      <bottom/>
      <diagonal/>
    </border>
    <border diagonalUp="false" diagonalDown="false">
      <left/>
      <right style="thin">
        <color rgb="FF3D3D3D"/>
      </right>
      <top style="thin">
        <color rgb="FF3D3D3D"/>
      </top>
      <bottom/>
      <diagonal/>
    </border>
    <border diagonalUp="false" diagonalDown="false">
      <left/>
      <right style="medium">
        <color rgb="FF3D3D3D"/>
      </right>
      <top/>
      <bottom/>
      <diagonal/>
    </border>
    <border diagonalUp="false" diagonalDown="false">
      <left style="medium">
        <color rgb="FF3D3D3D"/>
      </left>
      <right style="medium">
        <color rgb="FF3D3D3D"/>
      </right>
      <top/>
      <bottom/>
      <diagonal/>
    </border>
    <border diagonalUp="false" diagonalDown="false">
      <left/>
      <right style="thin">
        <color rgb="FF3D3D3D"/>
      </right>
      <top/>
      <bottom/>
      <diagonal/>
    </border>
    <border diagonalUp="false" diagonalDown="false">
      <left/>
      <right style="medium">
        <color rgb="FF3D3D3D"/>
      </right>
      <top/>
      <bottom style="thin">
        <color rgb="FF3D3D3D"/>
      </bottom>
      <diagonal/>
    </border>
    <border diagonalUp="false" diagonalDown="false">
      <left style="medium">
        <color rgb="FF3D3D3D"/>
      </left>
      <right style="medium">
        <color rgb="FF3D3D3D"/>
      </right>
      <top/>
      <bottom style="thin">
        <color rgb="FF3D3D3D"/>
      </bottom>
      <diagonal/>
    </border>
    <border diagonalUp="false" diagonalDown="false">
      <left/>
      <right style="thin">
        <color rgb="FF3D3D3D"/>
      </right>
      <top/>
      <bottom style="thin">
        <color rgb="FF3D3D3D"/>
      </bottom>
      <diagonal/>
    </border>
    <border diagonalUp="false" diagonalDown="false">
      <left style="thin">
        <color rgb="FF3D3D3D"/>
      </left>
      <right style="thin">
        <color rgb="FF3D3D3D"/>
      </right>
      <top/>
      <bottom/>
      <diagonal/>
    </border>
    <border diagonalUp="false" diagonalDown="false">
      <left style="thin">
        <color rgb="FF3D3D3D"/>
      </left>
      <right/>
      <top/>
      <bottom style="thin">
        <color rgb="FF3D3D3D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4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5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7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4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4" borderId="24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1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2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1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1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8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3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3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12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12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1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12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6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1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0" fillId="1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1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1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1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2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1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4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1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82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4" fillId="0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5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6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0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82" fontId="31" fillId="2" borderId="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31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8" fontId="3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6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38" fillId="0" borderId="4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38" fillId="2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8" fillId="2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8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Porcentagem 2" xfId="22"/>
    <cellStyle name="*unknown*" xfId="20" builtinId="8"/>
  </cellStyles>
  <dxfs count="228">
    <dxf>
      <fill>
        <patternFill patternType="solid">
          <fgColor rgb="FF333399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D3D3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8920</xdr:colOff>
      <xdr:row>13</xdr:row>
      <xdr:rowOff>0</xdr:rowOff>
    </xdr:from>
    <xdr:to>
      <xdr:col>1</xdr:col>
      <xdr:colOff>1246680</xdr:colOff>
      <xdr:row>13</xdr:row>
      <xdr:rowOff>913320</xdr:rowOff>
    </xdr:to>
    <xdr:pic>
      <xdr:nvPicPr>
        <xdr:cNvPr id="0" name="Imagem 2" descr=""/>
        <xdr:cNvPicPr/>
      </xdr:nvPicPr>
      <xdr:blipFill>
        <a:blip r:embed="rId1"/>
        <a:srcRect l="8373" t="8366" r="8373" b="8366"/>
        <a:stretch/>
      </xdr:blipFill>
      <xdr:spPr>
        <a:xfrm>
          <a:off x="538920" y="190440"/>
          <a:ext cx="1316880" cy="91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507920</xdr:colOff>
      <xdr:row>237</xdr:row>
      <xdr:rowOff>67320</xdr:rowOff>
    </xdr:from>
    <xdr:to>
      <xdr:col>9</xdr:col>
      <xdr:colOff>6227640</xdr:colOff>
      <xdr:row>248</xdr:row>
      <xdr:rowOff>218880</xdr:rowOff>
    </xdr:to>
    <xdr:pic>
      <xdr:nvPicPr>
        <xdr:cNvPr id="1" name="Imagem 2" descr=""/>
        <xdr:cNvPicPr/>
      </xdr:nvPicPr>
      <xdr:blipFill>
        <a:blip r:embed="rId1"/>
        <a:srcRect l="0" t="0" r="-37657" b="63886"/>
        <a:stretch/>
      </xdr:blipFill>
      <xdr:spPr>
        <a:xfrm>
          <a:off x="13980240" y="79704000"/>
          <a:ext cx="1719720" cy="3797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442080</xdr:colOff>
      <xdr:row>2</xdr:row>
      <xdr:rowOff>31680</xdr:rowOff>
    </xdr:from>
    <xdr:to>
      <xdr:col>1</xdr:col>
      <xdr:colOff>639720</xdr:colOff>
      <xdr:row>3</xdr:row>
      <xdr:rowOff>18000</xdr:rowOff>
    </xdr:to>
    <xdr:pic>
      <xdr:nvPicPr>
        <xdr:cNvPr id="2" name="Figura 1" descr=""/>
        <xdr:cNvPicPr/>
      </xdr:nvPicPr>
      <xdr:blipFill>
        <a:blip r:embed="rId2"/>
        <a:stretch/>
      </xdr:blipFill>
      <xdr:spPr>
        <a:xfrm>
          <a:off x="442080" y="820440"/>
          <a:ext cx="645480" cy="72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11200</xdr:colOff>
      <xdr:row>13</xdr:row>
      <xdr:rowOff>116280</xdr:rowOff>
    </xdr:from>
    <xdr:to>
      <xdr:col>11</xdr:col>
      <xdr:colOff>370800</xdr:colOff>
      <xdr:row>13</xdr:row>
      <xdr:rowOff>886320</xdr:rowOff>
    </xdr:to>
    <xdr:pic>
      <xdr:nvPicPr>
        <xdr:cNvPr id="3" name="Imagem 3" descr=""/>
        <xdr:cNvPicPr/>
      </xdr:nvPicPr>
      <xdr:blipFill>
        <a:blip r:embed="rId1"/>
        <a:srcRect l="8373" t="8373" r="8373" b="8373"/>
        <a:stretch/>
      </xdr:blipFill>
      <xdr:spPr>
        <a:xfrm>
          <a:off x="1150560" y="306720"/>
          <a:ext cx="135504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69520</xdr:colOff>
      <xdr:row>15</xdr:row>
      <xdr:rowOff>86040</xdr:rowOff>
    </xdr:from>
    <xdr:to>
      <xdr:col>10</xdr:col>
      <xdr:colOff>880560</xdr:colOff>
      <xdr:row>15</xdr:row>
      <xdr:rowOff>657720</xdr:rowOff>
    </xdr:to>
    <xdr:pic>
      <xdr:nvPicPr>
        <xdr:cNvPr id="4" name="Imagem 4" descr=""/>
        <xdr:cNvPicPr/>
      </xdr:nvPicPr>
      <xdr:blipFill>
        <a:blip r:embed="rId2"/>
        <a:srcRect l="8395" t="8399" r="8395" b="8399"/>
        <a:stretch/>
      </xdr:blipFill>
      <xdr:spPr>
        <a:xfrm>
          <a:off x="569520" y="1429200"/>
          <a:ext cx="95040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8" min="2" style="0" width="20.64"/>
  </cols>
  <sheetData>
    <row r="3" customFormat="false" ht="12.75" hidden="false" customHeight="false" outlineLevel="0" collapsed="false">
      <c r="B3" s="1" t="s">
        <v>0</v>
      </c>
    </row>
    <row r="4" customFormat="false" ht="12.75" hidden="false" customHeight="false" outlineLevel="0" collapsed="false">
      <c r="B4" s="1" t="s">
        <v>1</v>
      </c>
    </row>
    <row r="11" customFormat="false" ht="12.75" hidden="false" customHeight="false" outlineLevel="0" collapsed="false">
      <c r="B11" s="1" t="e">
        <f aca="false">#REF!</f>
        <v>#REF!</v>
      </c>
      <c r="C11" s="1" t="e">
        <f aca="false">#REF!</f>
        <v>#REF!</v>
      </c>
      <c r="D11" s="0" t="e">
        <f aca="false">#REF!</f>
        <v>#REF!</v>
      </c>
      <c r="E11" s="1" t="s">
        <v>2</v>
      </c>
      <c r="F11" s="1" t="s">
        <v>3</v>
      </c>
      <c r="H11" s="0" t="s">
        <v>4</v>
      </c>
    </row>
    <row r="13" customFormat="false" ht="12.75" hidden="false" customHeight="false" outlineLevel="0" collapsed="false">
      <c r="B13" s="0" t="s">
        <v>5</v>
      </c>
      <c r="D13" s="2" t="n">
        <v>0.1</v>
      </c>
      <c r="E13" s="1" t="s">
        <v>6</v>
      </c>
      <c r="F13" s="3" t="s">
        <v>7</v>
      </c>
      <c r="H13" s="0" t="s">
        <v>8</v>
      </c>
    </row>
    <row r="14" customFormat="false" ht="12.75" hidden="false" customHeight="false" outlineLevel="0" collapsed="false">
      <c r="B14" s="0" t="s">
        <v>9</v>
      </c>
      <c r="D14" s="2" t="n">
        <v>0.2</v>
      </c>
      <c r="E14" s="1" t="s">
        <v>10</v>
      </c>
      <c r="F14" s="3" t="s">
        <v>11</v>
      </c>
      <c r="H14" s="0" t="s">
        <v>12</v>
      </c>
    </row>
    <row r="15" customFormat="false" ht="12.75" hidden="false" customHeight="false" outlineLevel="0" collapsed="false">
      <c r="B15" s="1" t="s">
        <v>13</v>
      </c>
      <c r="D15" s="2" t="n">
        <v>0.4</v>
      </c>
      <c r="E15" s="1" t="s">
        <v>14</v>
      </c>
      <c r="F15" s="3" t="s">
        <v>15</v>
      </c>
      <c r="H15" s="0" t="s">
        <v>15</v>
      </c>
    </row>
    <row r="16" customFormat="false" ht="12.75" hidden="false" customHeight="false" outlineLevel="0" collapsed="false">
      <c r="F16" s="3" t="s">
        <v>16</v>
      </c>
      <c r="H16" s="0" t="s">
        <v>17</v>
      </c>
    </row>
    <row r="17" customFormat="false" ht="12.75" hidden="false" customHeight="false" outlineLevel="0" collapsed="false">
      <c r="F17" s="3" t="s">
        <v>18</v>
      </c>
      <c r="H17" s="0" t="s">
        <v>19</v>
      </c>
    </row>
    <row r="18" customFormat="false" ht="12.75" hidden="false" customHeight="false" outlineLevel="0" collapsed="false">
      <c r="F18" s="3" t="s">
        <v>20</v>
      </c>
      <c r="H18" s="0" t="s">
        <v>21</v>
      </c>
    </row>
    <row r="19" customFormat="false" ht="12.75" hidden="false" customHeight="false" outlineLevel="0" collapsed="false">
      <c r="F19" s="3" t="s">
        <v>22</v>
      </c>
      <c r="H19" s="0" t="s">
        <v>23</v>
      </c>
    </row>
    <row r="20" customFormat="false" ht="12.75" hidden="false" customHeight="false" outlineLevel="0" collapsed="false">
      <c r="F20" s="3" t="s">
        <v>24</v>
      </c>
    </row>
    <row r="21" customFormat="false" ht="12.75" hidden="false" customHeight="false" outlineLevel="0" collapsed="false">
      <c r="F21" s="3" t="s">
        <v>25</v>
      </c>
    </row>
    <row r="22" customFormat="false" ht="12.75" hidden="false" customHeight="false" outlineLevel="0" collapsed="false">
      <c r="F22" s="3" t="s">
        <v>26</v>
      </c>
    </row>
    <row r="23" customFormat="false" ht="12.75" hidden="false" customHeight="false" outlineLevel="0" collapsed="false">
      <c r="F23" s="3" t="s">
        <v>27</v>
      </c>
    </row>
    <row r="24" customFormat="false" ht="12.75" hidden="false" customHeight="false" outlineLevel="0" collapsed="false">
      <c r="F24" s="3" t="s">
        <v>21</v>
      </c>
    </row>
    <row r="25" customFormat="false" ht="12.75" hidden="false" customHeight="false" outlineLevel="0" collapsed="false">
      <c r="F25" s="3" t="s">
        <v>28</v>
      </c>
    </row>
    <row r="26" customFormat="false" ht="12.75" hidden="false" customHeight="false" outlineLevel="0" collapsed="false">
      <c r="F26" s="3" t="s">
        <v>29</v>
      </c>
    </row>
    <row r="27" customFormat="false" ht="12.75" hidden="false" customHeight="false" outlineLevel="0" collapsed="false">
      <c r="F27" s="3" t="s">
        <v>30</v>
      </c>
    </row>
    <row r="28" customFormat="false" ht="12.75" hidden="false" customHeight="false" outlineLevel="0" collapsed="false">
      <c r="F28" s="3" t="s">
        <v>31</v>
      </c>
    </row>
    <row r="29" customFormat="false" ht="12.75" hidden="false" customHeight="false" outlineLevel="0" collapsed="false">
      <c r="F29" s="3" t="s">
        <v>32</v>
      </c>
    </row>
    <row r="30" customFormat="false" ht="12.75" hidden="false" customHeight="false" outlineLevel="0" collapsed="false">
      <c r="F30" s="3" t="s">
        <v>33</v>
      </c>
    </row>
    <row r="31" customFormat="false" ht="12.75" hidden="false" customHeight="false" outlineLevel="0" collapsed="false">
      <c r="F31" s="3" t="s">
        <v>34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83"/>
  <sheetViews>
    <sheetView showFormulas="false" showGridLines="false" showRowColHeaders="true" showZeros="true" rightToLeft="false" tabSelected="false" showOutlineSymbols="true" defaultGridColor="true" view="normal" topLeftCell="B84" colorId="64" zoomScale="140" zoomScaleNormal="140" zoomScalePageLayoutView="100" workbookViewId="0">
      <selection pane="topLeft" activeCell="J14" activeCellId="0" sqref="J14"/>
    </sheetView>
  </sheetViews>
  <sheetFormatPr defaultColWidth="9.07421875" defaultRowHeight="12.75" zeroHeight="false" outlineLevelRow="0" outlineLevelCol="0"/>
  <cols>
    <col collapsed="false" customWidth="true" hidden="false" outlineLevel="0" max="1" min="1" style="4" width="8.64"/>
    <col collapsed="false" customWidth="true" hidden="false" outlineLevel="0" max="2" min="2" style="4" width="18.93"/>
    <col collapsed="false" customWidth="true" hidden="false" outlineLevel="0" max="3" min="3" style="4" width="10.5"/>
    <col collapsed="false" customWidth="true" hidden="false" outlineLevel="0" max="4" min="4" style="4" width="11.78"/>
    <col collapsed="false" customWidth="true" hidden="false" outlineLevel="0" max="5" min="5" style="4" width="12.07"/>
    <col collapsed="false" customWidth="true" hidden="false" outlineLevel="0" max="6" min="6" style="4" width="17.22"/>
    <col collapsed="false" customWidth="true" hidden="false" outlineLevel="0" max="7" min="7" style="4" width="14.07"/>
    <col collapsed="false" customWidth="true" hidden="false" outlineLevel="0" max="8" min="8" style="4" width="16.22"/>
    <col collapsed="false" customWidth="false" hidden="false" outlineLevel="0" max="257" min="9" style="4" width="9.07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s="6" customFormat="true" ht="15" hidden="false" customHeight="true" outlineLevel="0" collapsed="false">
      <c r="A13" s="5"/>
      <c r="L13" s="7"/>
      <c r="M13" s="7"/>
      <c r="N13" s="8"/>
      <c r="O13" s="8"/>
      <c r="P13" s="8"/>
      <c r="Q13" s="8"/>
      <c r="R13" s="9"/>
      <c r="S13" s="9"/>
      <c r="T13" s="9"/>
      <c r="U13" s="9"/>
    </row>
    <row r="14" s="6" customFormat="true" ht="78" hidden="false" customHeight="true" outlineLevel="0" collapsed="false">
      <c r="A14" s="10" t="s">
        <v>35</v>
      </c>
      <c r="B14" s="10"/>
      <c r="C14" s="10"/>
      <c r="D14" s="10"/>
      <c r="E14" s="10"/>
      <c r="J14" s="10"/>
      <c r="K14" s="10"/>
      <c r="L14" s="10"/>
      <c r="M14" s="11"/>
      <c r="N14" s="8"/>
      <c r="O14" s="8"/>
      <c r="P14" s="8"/>
      <c r="Q14" s="8"/>
      <c r="R14" s="12"/>
      <c r="S14" s="12"/>
      <c r="T14" s="12"/>
      <c r="U14" s="12"/>
    </row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3" customFormat="false" ht="12.75" hidden="false" customHeight="false" outlineLevel="0" collapsed="false">
      <c r="A33" s="13" t="s">
        <v>36</v>
      </c>
    </row>
    <row r="34" customFormat="false" ht="25.5" hidden="false" customHeight="true" outlineLevel="0" collapsed="false">
      <c r="A34" s="14" t="s">
        <v>37</v>
      </c>
      <c r="B34" s="14"/>
      <c r="C34" s="14"/>
      <c r="D34" s="14"/>
      <c r="E34" s="14"/>
      <c r="F34" s="14"/>
      <c r="G34" s="14"/>
      <c r="H34" s="14"/>
    </row>
    <row r="35" customFormat="false" ht="36.75" hidden="false" customHeight="true" outlineLevel="0" collapsed="false">
      <c r="A35" s="15"/>
      <c r="B35" s="16" t="s">
        <v>38</v>
      </c>
      <c r="C35" s="16"/>
      <c r="D35" s="16"/>
      <c r="E35" s="16"/>
      <c r="F35" s="17" t="str">
        <f aca="false">BD_Paim!$B$14</f>
        <v>Lucro Presumido</v>
      </c>
      <c r="G35" s="18" t="str">
        <f aca="false">BD_Paim!$B$13</f>
        <v>Lucro Real</v>
      </c>
      <c r="H35" s="19" t="str">
        <f aca="false">BD_Paim!$B$15</f>
        <v>Simples Nacional</v>
      </c>
    </row>
    <row r="36" customFormat="false" ht="12.75" hidden="false" customHeight="false" outlineLevel="0" collapsed="false">
      <c r="A36" s="20" t="s">
        <v>39</v>
      </c>
      <c r="B36" s="21" t="s">
        <v>40</v>
      </c>
      <c r="C36" s="21"/>
      <c r="D36" s="21"/>
      <c r="E36" s="21"/>
      <c r="F36" s="22" t="n">
        <v>0.0833</v>
      </c>
      <c r="G36" s="22" t="n">
        <v>0.0833</v>
      </c>
      <c r="H36" s="22" t="n">
        <v>0.0833</v>
      </c>
      <c r="J36" s="0"/>
      <c r="K36" s="0"/>
      <c r="L36" s="0"/>
    </row>
    <row r="37" customFormat="false" ht="12.75" hidden="false" customHeight="false" outlineLevel="0" collapsed="false">
      <c r="A37" s="23" t="s">
        <v>41</v>
      </c>
      <c r="B37" s="24" t="s">
        <v>42</v>
      </c>
      <c r="C37" s="24"/>
      <c r="D37" s="24"/>
      <c r="E37" s="24"/>
      <c r="F37" s="25" t="n">
        <v>0.1111</v>
      </c>
      <c r="G37" s="25" t="n">
        <v>0.1111</v>
      </c>
      <c r="H37" s="25" t="n">
        <v>0.1111</v>
      </c>
      <c r="J37" s="0"/>
      <c r="K37" s="0"/>
      <c r="L37" s="0"/>
    </row>
    <row r="38" customFormat="false" ht="12.75" hidden="false" customHeight="true" outlineLevel="0" collapsed="false">
      <c r="A38" s="20" t="s">
        <v>43</v>
      </c>
      <c r="B38" s="26" t="s">
        <v>44</v>
      </c>
      <c r="C38" s="26"/>
      <c r="D38" s="26"/>
      <c r="E38" s="26"/>
      <c r="F38" s="27" t="n">
        <f aca="false">(F36+F37)*F50</f>
        <v>0.0715392</v>
      </c>
      <c r="G38" s="27" t="n">
        <f aca="false">(G36+G37)*G50</f>
        <v>0.0715392</v>
      </c>
      <c r="H38" s="27" t="n">
        <f aca="false">(H36+H37)*H50</f>
        <v>0.060264</v>
      </c>
      <c r="J38" s="0"/>
      <c r="K38" s="0"/>
      <c r="L38" s="0"/>
    </row>
    <row r="39" customFormat="false" ht="12.75" hidden="false" customHeight="false" outlineLevel="0" collapsed="false">
      <c r="A39" s="28"/>
      <c r="B39" s="29" t="s">
        <v>45</v>
      </c>
      <c r="C39" s="29"/>
      <c r="D39" s="29"/>
      <c r="E39" s="29"/>
      <c r="F39" s="30" t="n">
        <f aca="false">F36+F38+F37</f>
        <v>0.2659392</v>
      </c>
      <c r="G39" s="30" t="n">
        <f aca="false">G36+G38+G37</f>
        <v>0.2659392</v>
      </c>
      <c r="H39" s="30" t="n">
        <f aca="false">H36+H38+H37</f>
        <v>0.254664</v>
      </c>
      <c r="J39" s="0"/>
      <c r="K39" s="0"/>
      <c r="L39" s="0"/>
    </row>
    <row r="41" customFormat="false" ht="30" hidden="false" customHeight="true" outlineLevel="0" collapsed="false">
      <c r="A41" s="31"/>
      <c r="B41" s="32" t="s">
        <v>46</v>
      </c>
      <c r="C41" s="32"/>
      <c r="D41" s="32"/>
      <c r="E41" s="32"/>
      <c r="F41" s="17" t="str">
        <f aca="false">BD_Paim!$B$14</f>
        <v>Lucro Presumido</v>
      </c>
      <c r="G41" s="18" t="str">
        <f aca="false">BD_Paim!$B$13</f>
        <v>Lucro Real</v>
      </c>
      <c r="H41" s="19" t="str">
        <f aca="false">BD_Paim!$B$15</f>
        <v>Simples Nacional</v>
      </c>
    </row>
    <row r="42" customFormat="false" ht="12.75" hidden="false" customHeight="false" outlineLevel="0" collapsed="false">
      <c r="A42" s="33" t="s">
        <v>39</v>
      </c>
      <c r="B42" s="34" t="s">
        <v>47</v>
      </c>
      <c r="C42" s="34"/>
      <c r="D42" s="34"/>
      <c r="E42" s="34"/>
      <c r="F42" s="35" t="n">
        <v>0.2</v>
      </c>
      <c r="G42" s="35" t="n">
        <v>0.2</v>
      </c>
      <c r="H42" s="35" t="n">
        <v>0.2</v>
      </c>
      <c r="J42" s="0"/>
      <c r="K42" s="0"/>
      <c r="L42" s="0"/>
    </row>
    <row r="43" customFormat="false" ht="12.75" hidden="false" customHeight="false" outlineLevel="0" collapsed="false">
      <c r="A43" s="33" t="s">
        <v>41</v>
      </c>
      <c r="B43" s="34" t="s">
        <v>48</v>
      </c>
      <c r="C43" s="34"/>
      <c r="D43" s="34"/>
      <c r="E43" s="34"/>
      <c r="F43" s="35" t="n">
        <v>0.015</v>
      </c>
      <c r="G43" s="35" t="n">
        <v>0.015</v>
      </c>
      <c r="H43" s="35"/>
      <c r="J43" s="0"/>
      <c r="K43" s="0"/>
      <c r="L43" s="0"/>
    </row>
    <row r="44" customFormat="false" ht="12.75" hidden="false" customHeight="false" outlineLevel="0" collapsed="false">
      <c r="A44" s="33" t="s">
        <v>43</v>
      </c>
      <c r="B44" s="34" t="s">
        <v>49</v>
      </c>
      <c r="C44" s="34"/>
      <c r="D44" s="34"/>
      <c r="E44" s="34"/>
      <c r="F44" s="35" t="n">
        <v>0.01</v>
      </c>
      <c r="G44" s="35" t="n">
        <v>0.01</v>
      </c>
      <c r="H44" s="35"/>
      <c r="J44" s="0"/>
      <c r="K44" s="0"/>
      <c r="L44" s="0"/>
    </row>
    <row r="45" customFormat="false" ht="12.75" hidden="false" customHeight="false" outlineLevel="0" collapsed="false">
      <c r="A45" s="33" t="s">
        <v>50</v>
      </c>
      <c r="B45" s="34" t="s">
        <v>51</v>
      </c>
      <c r="C45" s="34"/>
      <c r="D45" s="34"/>
      <c r="E45" s="34"/>
      <c r="F45" s="35" t="n">
        <v>0.002</v>
      </c>
      <c r="G45" s="35" t="n">
        <v>0.002</v>
      </c>
      <c r="H45" s="35"/>
      <c r="J45" s="0"/>
      <c r="K45" s="0"/>
      <c r="L45" s="0"/>
    </row>
    <row r="46" customFormat="false" ht="12.75" hidden="false" customHeight="true" outlineLevel="0" collapsed="false">
      <c r="A46" s="33" t="s">
        <v>52</v>
      </c>
      <c r="B46" s="36" t="s">
        <v>53</v>
      </c>
      <c r="C46" s="36"/>
      <c r="D46" s="36"/>
      <c r="E46" s="36"/>
      <c r="F46" s="35" t="n">
        <v>0.025</v>
      </c>
      <c r="G46" s="35" t="n">
        <v>0.025</v>
      </c>
      <c r="H46" s="35"/>
      <c r="J46" s="0"/>
      <c r="K46" s="0"/>
      <c r="L46" s="0"/>
    </row>
    <row r="47" customFormat="false" ht="12.75" hidden="false" customHeight="false" outlineLevel="0" collapsed="false">
      <c r="A47" s="33" t="s">
        <v>54</v>
      </c>
      <c r="B47" s="34" t="s">
        <v>55</v>
      </c>
      <c r="C47" s="34"/>
      <c r="D47" s="34"/>
      <c r="E47" s="34"/>
      <c r="F47" s="35" t="n">
        <v>0.08</v>
      </c>
      <c r="G47" s="35" t="n">
        <v>0.08</v>
      </c>
      <c r="H47" s="35" t="n">
        <v>0.08</v>
      </c>
      <c r="J47" s="0"/>
      <c r="K47" s="0"/>
      <c r="L47" s="0"/>
    </row>
    <row r="48" customFormat="false" ht="56.25" hidden="false" customHeight="true" outlineLevel="0" collapsed="false">
      <c r="A48" s="33" t="s">
        <v>56</v>
      </c>
      <c r="B48" s="37" t="s">
        <v>57</v>
      </c>
      <c r="C48" s="38" t="n">
        <v>0.03</v>
      </c>
      <c r="D48" s="39" t="s">
        <v>58</v>
      </c>
      <c r="E48" s="40" t="n">
        <v>1</v>
      </c>
      <c r="F48" s="35" t="n">
        <f aca="false">ROUND(C48*E48,2)</f>
        <v>0.03</v>
      </c>
      <c r="G48" s="35" t="n">
        <f aca="false">ROUND(C48*E48,2)</f>
        <v>0.03</v>
      </c>
      <c r="H48" s="35" t="n">
        <f aca="false">ROUND(C48*E48,2)</f>
        <v>0.03</v>
      </c>
      <c r="J48" s="0"/>
      <c r="K48" s="0"/>
      <c r="L48" s="0"/>
    </row>
    <row r="49" customFormat="false" ht="12.75" hidden="false" customHeight="false" outlineLevel="0" collapsed="false">
      <c r="A49" s="33" t="s">
        <v>59</v>
      </c>
      <c r="B49" s="34" t="s">
        <v>60</v>
      </c>
      <c r="C49" s="34"/>
      <c r="D49" s="34"/>
      <c r="E49" s="34"/>
      <c r="F49" s="35" t="n">
        <v>0.006</v>
      </c>
      <c r="G49" s="35" t="n">
        <v>0.006</v>
      </c>
      <c r="H49" s="35"/>
      <c r="J49" s="0"/>
      <c r="K49" s="0"/>
      <c r="L49" s="0"/>
    </row>
    <row r="50" customFormat="false" ht="12.75" hidden="false" customHeight="false" outlineLevel="0" collapsed="false">
      <c r="A50" s="33"/>
      <c r="B50" s="41" t="s">
        <v>45</v>
      </c>
      <c r="C50" s="41"/>
      <c r="D50" s="41"/>
      <c r="E50" s="41"/>
      <c r="F50" s="42" t="n">
        <f aca="false">SUM(F42:F49)</f>
        <v>0.368</v>
      </c>
      <c r="G50" s="42" t="n">
        <f aca="false">SUM(G42:G49)</f>
        <v>0.368</v>
      </c>
      <c r="H50" s="42" t="n">
        <f aca="false">SUM(H42:H49)</f>
        <v>0.31</v>
      </c>
    </row>
    <row r="52" customFormat="false" ht="30" hidden="false" customHeight="true" outlineLevel="0" collapsed="false">
      <c r="A52" s="43" t="s">
        <v>61</v>
      </c>
      <c r="B52" s="43"/>
      <c r="C52" s="43"/>
      <c r="D52" s="43"/>
      <c r="E52" s="43"/>
      <c r="F52" s="43"/>
      <c r="G52" s="43"/>
      <c r="H52" s="43"/>
    </row>
    <row r="53" customFormat="false" ht="12.75" hidden="false" customHeight="false" outlineLevel="0" collapsed="false">
      <c r="A53" s="44" t="n">
        <v>3</v>
      </c>
      <c r="B53" s="45" t="s">
        <v>62</v>
      </c>
      <c r="C53" s="45"/>
      <c r="D53" s="45"/>
      <c r="E53" s="45"/>
      <c r="F53" s="17" t="str">
        <f aca="false">BD_Paim!$B$14</f>
        <v>Lucro Presumido</v>
      </c>
      <c r="G53" s="18" t="str">
        <f aca="false">BD_Paim!$B$13</f>
        <v>Lucro Real</v>
      </c>
      <c r="H53" s="46" t="str">
        <f aca="false">BD_Paim!$B$15</f>
        <v>Simples Nacional</v>
      </c>
    </row>
    <row r="54" customFormat="false" ht="17.25" hidden="false" customHeight="true" outlineLevel="0" collapsed="false">
      <c r="A54" s="47" t="s">
        <v>39</v>
      </c>
      <c r="B54" s="48" t="s">
        <v>63</v>
      </c>
      <c r="C54" s="48"/>
      <c r="D54" s="49" t="s">
        <v>64</v>
      </c>
      <c r="E54" s="50" t="n">
        <v>30</v>
      </c>
      <c r="F54" s="51" t="n">
        <f aca="false">(($E$54/30)/12)*$E$55</f>
        <v>0.00416666666666667</v>
      </c>
      <c r="G54" s="51" t="n">
        <f aca="false">(($E$54/30)/12)*$E$55</f>
        <v>0.00416666666666667</v>
      </c>
      <c r="H54" s="51" t="n">
        <f aca="false">(($E$54/30)/12)*$E$55</f>
        <v>0.00416666666666667</v>
      </c>
      <c r="J54" s="0"/>
      <c r="K54" s="0"/>
      <c r="L54" s="0"/>
    </row>
    <row r="55" customFormat="false" ht="38.25" hidden="false" customHeight="false" outlineLevel="0" collapsed="false">
      <c r="A55" s="47"/>
      <c r="B55" s="48"/>
      <c r="C55" s="48"/>
      <c r="D55" s="52" t="s">
        <v>65</v>
      </c>
      <c r="E55" s="53" t="n">
        <v>0.05</v>
      </c>
      <c r="F55" s="51"/>
      <c r="G55" s="51"/>
      <c r="H55" s="51"/>
      <c r="J55" s="0"/>
      <c r="K55" s="0"/>
      <c r="L55" s="0"/>
    </row>
    <row r="56" customFormat="false" ht="20.25" hidden="false" customHeight="true" outlineLevel="0" collapsed="false">
      <c r="A56" s="47" t="s">
        <v>41</v>
      </c>
      <c r="B56" s="54" t="s">
        <v>66</v>
      </c>
      <c r="C56" s="54"/>
      <c r="D56" s="54"/>
      <c r="E56" s="54"/>
      <c r="F56" s="55" t="n">
        <f aca="false">($F47*F54)</f>
        <v>0.000333333333333333</v>
      </c>
      <c r="G56" s="55" t="n">
        <f aca="false">($F47*G54)</f>
        <v>0.000333333333333333</v>
      </c>
      <c r="H56" s="55" t="n">
        <f aca="false">($F47*H54)</f>
        <v>0.000333333333333333</v>
      </c>
      <c r="J56" s="0"/>
      <c r="K56" s="0"/>
      <c r="L56" s="0"/>
    </row>
    <row r="57" customFormat="false" ht="21.75" hidden="false" customHeight="true" outlineLevel="0" collapsed="false">
      <c r="A57" s="56" t="s">
        <v>43</v>
      </c>
      <c r="B57" s="57" t="s">
        <v>67</v>
      </c>
      <c r="C57" s="57"/>
      <c r="D57" s="57"/>
      <c r="E57" s="57"/>
      <c r="F57" s="58" t="n">
        <f aca="false">F56*40%</f>
        <v>0.000133333333333333</v>
      </c>
      <c r="G57" s="58" t="n">
        <f aca="false">G56*40%</f>
        <v>0.000133333333333333</v>
      </c>
      <c r="H57" s="59" t="n">
        <f aca="false">H56*40%</f>
        <v>0.000133333333333333</v>
      </c>
      <c r="J57" s="0"/>
      <c r="K57" s="0"/>
      <c r="L57" s="0"/>
    </row>
    <row r="58" customFormat="false" ht="21" hidden="false" customHeight="true" outlineLevel="0" collapsed="false">
      <c r="A58" s="60" t="s">
        <v>50</v>
      </c>
      <c r="B58" s="61" t="s">
        <v>68</v>
      </c>
      <c r="C58" s="61"/>
      <c r="D58" s="61"/>
      <c r="E58" s="47" t="s">
        <v>64</v>
      </c>
      <c r="F58" s="55" t="n">
        <f aca="false">((($E59/30)/12)*$D59)+((7/30)/12)</f>
        <v>0.0198333333333333</v>
      </c>
      <c r="G58" s="62" t="n">
        <f aca="false">((($E59/30)/12)*$D59)+((7/30)/12)</f>
        <v>0.0198333333333333</v>
      </c>
      <c r="H58" s="63" t="n">
        <f aca="false">((($E59/30)/12)*$D59)+((7/30)/12)</f>
        <v>0.0198333333333333</v>
      </c>
      <c r="J58" s="0"/>
      <c r="K58" s="0"/>
      <c r="L58" s="0"/>
    </row>
    <row r="59" customFormat="false" ht="24.75" hidden="false" customHeight="true" outlineLevel="0" collapsed="false">
      <c r="A59" s="60"/>
      <c r="B59" s="64" t="s">
        <v>65</v>
      </c>
      <c r="C59" s="64"/>
      <c r="D59" s="38" t="n">
        <v>0.02</v>
      </c>
      <c r="E59" s="50" t="n">
        <v>7</v>
      </c>
      <c r="F59" s="55"/>
      <c r="G59" s="62"/>
      <c r="H59" s="63"/>
      <c r="J59" s="0"/>
      <c r="K59" s="0"/>
      <c r="L59" s="0"/>
    </row>
    <row r="60" customFormat="false" ht="21" hidden="false" customHeight="true" outlineLevel="0" collapsed="false">
      <c r="A60" s="65" t="s">
        <v>52</v>
      </c>
      <c r="B60" s="34" t="s">
        <v>69</v>
      </c>
      <c r="C60" s="34"/>
      <c r="D60" s="34"/>
      <c r="E60" s="34"/>
      <c r="F60" s="55" t="n">
        <f aca="false">F58*F50</f>
        <v>0.00729866666666667</v>
      </c>
      <c r="G60" s="66" t="n">
        <f aca="false">G58*G50</f>
        <v>0.00729866666666667</v>
      </c>
      <c r="H60" s="67" t="n">
        <f aca="false">H58*H50</f>
        <v>0.00614833333333333</v>
      </c>
      <c r="J60" s="0"/>
      <c r="K60" s="0"/>
      <c r="L60" s="0"/>
    </row>
    <row r="61" customFormat="false" ht="19.5" hidden="false" customHeight="true" outlineLevel="0" collapsed="false">
      <c r="A61" s="47" t="s">
        <v>54</v>
      </c>
      <c r="B61" s="34" t="s">
        <v>70</v>
      </c>
      <c r="C61" s="34"/>
      <c r="D61" s="34"/>
      <c r="E61" s="34"/>
      <c r="F61" s="68" t="n">
        <v>0.04</v>
      </c>
      <c r="G61" s="35" t="n">
        <v>0.04</v>
      </c>
      <c r="H61" s="35" t="n">
        <v>0.04</v>
      </c>
      <c r="J61" s="0"/>
      <c r="K61" s="0"/>
      <c r="L61" s="0"/>
    </row>
    <row r="62" customFormat="false" ht="23.25" hidden="false" customHeight="true" outlineLevel="0" collapsed="false">
      <c r="A62" s="69"/>
      <c r="B62" s="70" t="s">
        <v>45</v>
      </c>
      <c r="C62" s="70"/>
      <c r="D62" s="70"/>
      <c r="E62" s="70"/>
      <c r="F62" s="71" t="n">
        <f aca="false">SUM(F54:F61)</f>
        <v>0.0717653333333333</v>
      </c>
      <c r="G62" s="71" t="n">
        <f aca="false">SUM(G54:G61)</f>
        <v>0.0717653333333333</v>
      </c>
      <c r="H62" s="71" t="n">
        <f aca="false">SUM(H54:H61)</f>
        <v>0.070615</v>
      </c>
    </row>
    <row r="64" customFormat="false" ht="24" hidden="false" customHeight="true" outlineLevel="0" collapsed="false">
      <c r="A64" s="43" t="s">
        <v>71</v>
      </c>
      <c r="B64" s="43"/>
      <c r="C64" s="43"/>
      <c r="D64" s="43"/>
      <c r="E64" s="43"/>
      <c r="F64" s="43"/>
      <c r="G64" s="43"/>
      <c r="H64" s="43"/>
    </row>
    <row r="65" customFormat="false" ht="12.75" hidden="false" customHeight="false" outlineLevel="0" collapsed="false">
      <c r="A65" s="72" t="s">
        <v>72</v>
      </c>
      <c r="B65" s="73" t="s">
        <v>73</v>
      </c>
      <c r="C65" s="73"/>
      <c r="D65" s="73"/>
      <c r="E65" s="73"/>
      <c r="F65" s="17" t="str">
        <f aca="false">BD_Paim!$B$14</f>
        <v>Lucro Presumido</v>
      </c>
      <c r="G65" s="18" t="str">
        <f aca="false">BD_Paim!$B$13</f>
        <v>Lucro Real</v>
      </c>
      <c r="H65" s="46" t="str">
        <f aca="false">BD_Paim!$B$15</f>
        <v>Simples Nacional</v>
      </c>
    </row>
    <row r="66" customFormat="false" ht="21.75" hidden="false" customHeight="true" outlineLevel="0" collapsed="false">
      <c r="A66" s="65" t="s">
        <v>39</v>
      </c>
      <c r="B66" s="74" t="s">
        <v>74</v>
      </c>
      <c r="C66" s="74"/>
      <c r="D66" s="74"/>
      <c r="E66" s="74"/>
      <c r="F66" s="75" t="n">
        <v>0.0162</v>
      </c>
      <c r="G66" s="75" t="n">
        <v>0.0162</v>
      </c>
      <c r="H66" s="75" t="n">
        <v>0.0162</v>
      </c>
      <c r="K66" s="0"/>
      <c r="L66" s="0"/>
      <c r="M66" s="0"/>
    </row>
    <row r="67" customFormat="false" ht="22.5" hidden="false" customHeight="true" outlineLevel="0" collapsed="false">
      <c r="A67" s="76" t="s">
        <v>41</v>
      </c>
      <c r="B67" s="34" t="s">
        <v>75</v>
      </c>
      <c r="C67" s="34"/>
      <c r="D67" s="34"/>
      <c r="E67" s="34" t="n">
        <v>0.015</v>
      </c>
      <c r="F67" s="55" t="n">
        <f aca="false">$E68/30/12</f>
        <v>0.0138888888888889</v>
      </c>
      <c r="G67" s="55" t="n">
        <f aca="false">$E68/30/12</f>
        <v>0.0138888888888889</v>
      </c>
      <c r="H67" s="55" t="n">
        <f aca="false">$E68/30/12</f>
        <v>0.0138888888888889</v>
      </c>
      <c r="K67" s="0"/>
      <c r="L67" s="0"/>
      <c r="M67" s="0"/>
    </row>
    <row r="68" customFormat="false" ht="21" hidden="false" customHeight="true" outlineLevel="0" collapsed="false">
      <c r="A68" s="76"/>
      <c r="B68" s="47" t="s">
        <v>76</v>
      </c>
      <c r="C68" s="47"/>
      <c r="D68" s="47"/>
      <c r="E68" s="50" t="n">
        <v>5</v>
      </c>
      <c r="F68" s="55"/>
      <c r="G68" s="55"/>
      <c r="H68" s="55"/>
      <c r="K68" s="0"/>
      <c r="L68" s="0"/>
      <c r="M68" s="0"/>
    </row>
    <row r="69" customFormat="false" ht="34.5" hidden="false" customHeight="true" outlineLevel="0" collapsed="false">
      <c r="A69" s="47" t="s">
        <v>43</v>
      </c>
      <c r="B69" s="47" t="s">
        <v>77</v>
      </c>
      <c r="C69" s="47"/>
      <c r="D69" s="47"/>
      <c r="E69" s="50" t="n">
        <v>5</v>
      </c>
      <c r="F69" s="55" t="n">
        <f aca="false">(($E69/30)/12)*$E70</f>
        <v>0.000208333333333333</v>
      </c>
      <c r="G69" s="55" t="n">
        <f aca="false">(($E69/30)/12)*$E70</f>
        <v>0.000208333333333333</v>
      </c>
      <c r="H69" s="55" t="n">
        <f aca="false">(($E69/30)/12)*$E70</f>
        <v>0.000208333333333333</v>
      </c>
      <c r="K69" s="0"/>
      <c r="L69" s="0"/>
      <c r="M69" s="0"/>
    </row>
    <row r="70" customFormat="false" ht="22.5" hidden="false" customHeight="true" outlineLevel="0" collapsed="false">
      <c r="A70" s="47"/>
      <c r="B70" s="47" t="s">
        <v>65</v>
      </c>
      <c r="C70" s="47"/>
      <c r="D70" s="47"/>
      <c r="E70" s="38" t="n">
        <v>0.015</v>
      </c>
      <c r="F70" s="55"/>
      <c r="G70" s="55"/>
      <c r="H70" s="55"/>
      <c r="K70" s="0"/>
      <c r="L70" s="0"/>
      <c r="M70" s="0"/>
    </row>
    <row r="71" customFormat="false" ht="17.25" hidden="false" customHeight="true" outlineLevel="0" collapsed="false">
      <c r="A71" s="76" t="s">
        <v>50</v>
      </c>
      <c r="B71" s="34" t="s">
        <v>78</v>
      </c>
      <c r="C71" s="34"/>
      <c r="D71" s="34"/>
      <c r="E71" s="34"/>
      <c r="F71" s="55" t="n">
        <f aca="false">$E72/30/12</f>
        <v>0.00822222222222222</v>
      </c>
      <c r="G71" s="55" t="n">
        <f aca="false">$E72/30/12</f>
        <v>0.00822222222222222</v>
      </c>
      <c r="H71" s="55" t="n">
        <f aca="false">$E72/30/12</f>
        <v>0.00822222222222222</v>
      </c>
      <c r="K71" s="0"/>
      <c r="L71" s="0"/>
      <c r="M71" s="0"/>
    </row>
    <row r="72" customFormat="false" ht="21" hidden="false" customHeight="true" outlineLevel="0" collapsed="false">
      <c r="A72" s="76"/>
      <c r="B72" s="47" t="s">
        <v>76</v>
      </c>
      <c r="C72" s="47"/>
      <c r="D72" s="47"/>
      <c r="E72" s="50" t="n">
        <v>2.96</v>
      </c>
      <c r="F72" s="55"/>
      <c r="G72" s="55"/>
      <c r="H72" s="55"/>
      <c r="K72" s="0"/>
      <c r="L72" s="0"/>
      <c r="M72" s="0"/>
    </row>
    <row r="73" customFormat="false" ht="24" hidden="false" customHeight="true" outlineLevel="0" collapsed="false">
      <c r="A73" s="76" t="s">
        <v>52</v>
      </c>
      <c r="B73" s="77" t="s">
        <v>79</v>
      </c>
      <c r="C73" s="78"/>
      <c r="F73" s="55" t="n">
        <f aca="false">(($E74/30)/12)*$C74</f>
        <v>0.000325</v>
      </c>
      <c r="G73" s="55" t="n">
        <f aca="false">(($E74/30)/12)*$C74</f>
        <v>0.000325</v>
      </c>
      <c r="H73" s="55" t="n">
        <f aca="false">(($E74/30)/12)*$C74</f>
        <v>0.000325</v>
      </c>
      <c r="K73" s="0"/>
      <c r="L73" s="0"/>
      <c r="M73" s="0"/>
    </row>
    <row r="74" customFormat="false" ht="34.5" hidden="false" customHeight="true" outlineLevel="0" collapsed="false">
      <c r="A74" s="76"/>
      <c r="B74" s="77" t="s">
        <v>65</v>
      </c>
      <c r="C74" s="38" t="n">
        <v>0.0078</v>
      </c>
      <c r="D74" s="76" t="s">
        <v>80</v>
      </c>
      <c r="E74" s="50" t="n">
        <v>15</v>
      </c>
      <c r="F74" s="55"/>
      <c r="G74" s="55"/>
      <c r="H74" s="55"/>
      <c r="K74" s="0"/>
      <c r="L74" s="0"/>
      <c r="M74" s="0"/>
    </row>
    <row r="75" customFormat="false" ht="22.5" hidden="false" customHeight="true" outlineLevel="0" collapsed="false">
      <c r="A75" s="47" t="s">
        <v>54</v>
      </c>
      <c r="B75" s="36" t="s">
        <v>81</v>
      </c>
      <c r="C75" s="36"/>
      <c r="D75" s="36"/>
      <c r="E75" s="36"/>
      <c r="F75" s="79" t="n">
        <v>0.0007</v>
      </c>
      <c r="G75" s="80" t="n">
        <v>0.0007</v>
      </c>
      <c r="H75" s="80" t="n">
        <v>0.0007</v>
      </c>
      <c r="I75" s="81"/>
      <c r="J75" s="81"/>
      <c r="K75" s="0"/>
      <c r="L75" s="0"/>
      <c r="M75" s="0"/>
    </row>
    <row r="76" customFormat="false" ht="30" hidden="false" customHeight="true" outlineLevel="0" collapsed="false">
      <c r="A76" s="47" t="s">
        <v>56</v>
      </c>
      <c r="B76" s="82" t="s">
        <v>82</v>
      </c>
      <c r="C76" s="82"/>
      <c r="D76" s="82"/>
      <c r="E76" s="82"/>
      <c r="F76" s="83" t="n">
        <f aca="false">(F66+F67+F69+F71+F73+F75)*F50</f>
        <v>0.0145523555555556</v>
      </c>
      <c r="G76" s="83" t="n">
        <f aca="false">(G66+G67+G69+G71+G73+G75)*G50</f>
        <v>0.0145523555555556</v>
      </c>
      <c r="H76" s="83" t="n">
        <f aca="false">(H66+H67+H69+H71+H73+H75)*H50</f>
        <v>0.0122587777777778</v>
      </c>
      <c r="K76" s="0"/>
      <c r="L76" s="0"/>
      <c r="M76" s="0"/>
    </row>
    <row r="77" customFormat="false" ht="12.75" hidden="false" customHeight="false" outlineLevel="0" collapsed="false">
      <c r="K77" s="0"/>
      <c r="L77" s="0"/>
      <c r="M77" s="0"/>
    </row>
    <row r="79" customFormat="false" ht="12.75" hidden="false" customHeight="false" outlineLevel="0" collapsed="false">
      <c r="B79" s="84" t="s">
        <v>83</v>
      </c>
      <c r="C79" s="85"/>
      <c r="D79" s="85"/>
      <c r="E79" s="86"/>
      <c r="F79" s="17" t="str">
        <f aca="false">BD_Paim!$B$14</f>
        <v>Lucro Presumido</v>
      </c>
      <c r="G79" s="18" t="str">
        <f aca="false">BD_Paim!$B$13</f>
        <v>Lucro Real</v>
      </c>
      <c r="H79" s="46" t="str">
        <f aca="false">BD_Paim!$B$15</f>
        <v>Simples Nacional</v>
      </c>
    </row>
    <row r="80" customFormat="false" ht="19.5" hidden="false" customHeight="true" outlineLevel="0" collapsed="false">
      <c r="B80" s="87" t="s">
        <v>84</v>
      </c>
      <c r="C80" s="88"/>
      <c r="D80" s="88"/>
      <c r="E80" s="89"/>
      <c r="F80" s="83" t="n">
        <v>0.03</v>
      </c>
      <c r="G80" s="90" t="n">
        <v>0.076</v>
      </c>
      <c r="H80" s="90" t="n">
        <v>0.0678</v>
      </c>
    </row>
    <row r="81" customFormat="false" ht="17.25" hidden="false" customHeight="true" outlineLevel="0" collapsed="false">
      <c r="B81" s="87" t="s">
        <v>85</v>
      </c>
      <c r="C81" s="88"/>
      <c r="D81" s="88"/>
      <c r="E81" s="89"/>
      <c r="F81" s="83" t="n">
        <v>0.0065</v>
      </c>
      <c r="G81" s="90" t="n">
        <v>0.0165</v>
      </c>
      <c r="H81" s="90" t="n">
        <v>0.0146</v>
      </c>
    </row>
    <row r="82" customFormat="false" ht="21" hidden="false" customHeight="true" outlineLevel="0" collapsed="false">
      <c r="B82" s="87" t="s">
        <v>86</v>
      </c>
      <c r="C82" s="88"/>
      <c r="D82" s="88"/>
      <c r="E82" s="89"/>
      <c r="F82" s="90" t="n">
        <v>0.05</v>
      </c>
      <c r="G82" s="90" t="n">
        <v>0.05</v>
      </c>
      <c r="H82" s="90" t="n">
        <v>0.05</v>
      </c>
    </row>
    <row r="83" customFormat="false" ht="20.25" hidden="false" customHeight="true" outlineLevel="0" collapsed="false">
      <c r="B83" s="87" t="s">
        <v>87</v>
      </c>
      <c r="C83" s="88"/>
      <c r="D83" s="88"/>
      <c r="E83" s="88"/>
      <c r="F83" s="91" t="n">
        <f aca="false">SUM(F80:F82)</f>
        <v>0.0865</v>
      </c>
      <c r="G83" s="91" t="n">
        <f aca="false">SUM(G80:G82)</f>
        <v>0.1425</v>
      </c>
      <c r="H83" s="91" t="n">
        <f aca="false">SUM(H80:H82)</f>
        <v>0.1324</v>
      </c>
    </row>
  </sheetData>
  <mergeCells count="62">
    <mergeCell ref="R13:U13"/>
    <mergeCell ref="A14:E14"/>
    <mergeCell ref="J14:L14"/>
    <mergeCell ref="R14:U14"/>
    <mergeCell ref="A34:H34"/>
    <mergeCell ref="B35:E35"/>
    <mergeCell ref="B36:E36"/>
    <mergeCell ref="B37:E37"/>
    <mergeCell ref="B38:E38"/>
    <mergeCell ref="B39:E39"/>
    <mergeCell ref="B41:E41"/>
    <mergeCell ref="B42:E42"/>
    <mergeCell ref="B43:E43"/>
    <mergeCell ref="B44:E44"/>
    <mergeCell ref="B45:E45"/>
    <mergeCell ref="B46:E46"/>
    <mergeCell ref="B47:E47"/>
    <mergeCell ref="B49:E49"/>
    <mergeCell ref="B50:E50"/>
    <mergeCell ref="A52:H52"/>
    <mergeCell ref="B53:E53"/>
    <mergeCell ref="A54:A55"/>
    <mergeCell ref="B54:C55"/>
    <mergeCell ref="F54:F55"/>
    <mergeCell ref="G54:G55"/>
    <mergeCell ref="H54:H55"/>
    <mergeCell ref="B56:E56"/>
    <mergeCell ref="B57:E57"/>
    <mergeCell ref="A58:A59"/>
    <mergeCell ref="B58:D58"/>
    <mergeCell ref="F58:F59"/>
    <mergeCell ref="G58:G59"/>
    <mergeCell ref="H58:H59"/>
    <mergeCell ref="B59:C59"/>
    <mergeCell ref="B60:E60"/>
    <mergeCell ref="B61:E61"/>
    <mergeCell ref="B62:E62"/>
    <mergeCell ref="A64:H64"/>
    <mergeCell ref="B66:E66"/>
    <mergeCell ref="A67:A68"/>
    <mergeCell ref="F67:F68"/>
    <mergeCell ref="G67:G68"/>
    <mergeCell ref="H67:H68"/>
    <mergeCell ref="B68:D68"/>
    <mergeCell ref="A69:A70"/>
    <mergeCell ref="B69:D69"/>
    <mergeCell ref="F69:F70"/>
    <mergeCell ref="G69:G70"/>
    <mergeCell ref="H69:H70"/>
    <mergeCell ref="B70:D70"/>
    <mergeCell ref="A71:A72"/>
    <mergeCell ref="B71:E71"/>
    <mergeCell ref="F71:F72"/>
    <mergeCell ref="G71:G72"/>
    <mergeCell ref="H71:H72"/>
    <mergeCell ref="B72:D72"/>
    <mergeCell ref="A73:A74"/>
    <mergeCell ref="F73:F74"/>
    <mergeCell ref="G73:G74"/>
    <mergeCell ref="H73:H74"/>
    <mergeCell ref="B75:E75"/>
    <mergeCell ref="B76:E7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T338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3" activeCellId="0" sqref="A3"/>
    </sheetView>
  </sheetViews>
  <sheetFormatPr defaultColWidth="9.07421875" defaultRowHeight="14.65" zeroHeight="false" outlineLevelRow="0" outlineLevelCol="0"/>
  <cols>
    <col collapsed="false" customWidth="true" hidden="false" outlineLevel="0" max="1" min="1" style="6" width="6.35"/>
    <col collapsed="false" customWidth="true" hidden="false" outlineLevel="0" max="2" min="2" style="6" width="17.64"/>
    <col collapsed="false" customWidth="true" hidden="false" outlineLevel="0" max="3" min="3" style="6" width="16.64"/>
    <col collapsed="false" customWidth="true" hidden="false" outlineLevel="0" max="4" min="4" style="6" width="13.64"/>
    <col collapsed="false" customWidth="true" hidden="false" outlineLevel="0" max="5" min="5" style="6" width="9.49"/>
    <col collapsed="false" customWidth="true" hidden="false" outlineLevel="0" max="6" min="6" style="6" width="15.35"/>
    <col collapsed="false" customWidth="true" hidden="false" outlineLevel="0" max="7" min="7" style="6" width="18.17"/>
    <col collapsed="false" customWidth="true" hidden="false" outlineLevel="0" max="8" min="8" style="6" width="16.31"/>
    <col collapsed="false" customWidth="true" hidden="false" outlineLevel="0" max="9" min="9" style="92" width="20.78"/>
    <col collapsed="false" customWidth="true" hidden="false" outlineLevel="0" max="10" min="10" style="6" width="94.64"/>
    <col collapsed="false" customWidth="true" hidden="true" outlineLevel="0" max="12" min="11" style="6" width="11.07"/>
    <col collapsed="false" customWidth="true" hidden="false" outlineLevel="0" max="13" min="13" style="6" width="11.07"/>
    <col collapsed="false" customWidth="false" hidden="true" outlineLevel="0" max="15" min="14" style="6" width="9.07"/>
    <col collapsed="false" customWidth="false" hidden="false" outlineLevel="0" max="257" min="16" style="6" width="9.07"/>
  </cols>
  <sheetData>
    <row r="1" customFormat="false" ht="36" hidden="false" customHeight="true" outlineLevel="0" collapsed="false">
      <c r="A1" s="5"/>
      <c r="I1" s="93" t="s">
        <v>88</v>
      </c>
    </row>
    <row r="2" customFormat="false" ht="26.1" hidden="false" customHeight="true" outlineLevel="0" collapsed="false">
      <c r="A2" s="94" t="s">
        <v>89</v>
      </c>
      <c r="B2" s="94"/>
      <c r="C2" s="94"/>
      <c r="D2" s="94"/>
      <c r="E2" s="94"/>
      <c r="F2" s="94"/>
      <c r="G2" s="94"/>
      <c r="H2" s="94"/>
      <c r="I2" s="95" t="s">
        <v>90</v>
      </c>
    </row>
    <row r="3" customFormat="false" ht="58.5" hidden="false" customHeight="true" outlineLevel="0" collapsed="false">
      <c r="A3" s="96"/>
      <c r="B3" s="96"/>
      <c r="C3" s="97" t="s">
        <v>91</v>
      </c>
      <c r="D3" s="97"/>
      <c r="E3" s="97"/>
      <c r="F3" s="97"/>
      <c r="G3" s="97"/>
      <c r="H3" s="97"/>
      <c r="I3" s="95" t="s">
        <v>90</v>
      </c>
      <c r="J3" s="98" t="s">
        <v>92</v>
      </c>
    </row>
    <row r="4" customFormat="false" ht="36.75" hidden="false" customHeight="true" outlineLevel="0" collapsed="false">
      <c r="A4" s="99" t="s">
        <v>93</v>
      </c>
      <c r="B4" s="99"/>
      <c r="C4" s="99"/>
      <c r="D4" s="99"/>
      <c r="E4" s="99"/>
      <c r="F4" s="100" t="s">
        <v>94</v>
      </c>
      <c r="G4" s="100"/>
      <c r="H4" s="100"/>
      <c r="I4" s="95" t="s">
        <v>90</v>
      </c>
      <c r="J4" s="101" t="s">
        <v>95</v>
      </c>
    </row>
    <row r="5" customFormat="false" ht="36.75" hidden="false" customHeight="true" outlineLevel="0" collapsed="false">
      <c r="A5" s="102" t="s">
        <v>96</v>
      </c>
      <c r="B5" s="102"/>
      <c r="C5" s="103" t="s">
        <v>97</v>
      </c>
      <c r="D5" s="103"/>
      <c r="E5" s="103"/>
      <c r="F5" s="103"/>
      <c r="G5" s="103"/>
      <c r="H5" s="103"/>
      <c r="I5" s="95" t="s">
        <v>90</v>
      </c>
      <c r="J5" s="101"/>
      <c r="K5" s="104"/>
      <c r="L5" s="104"/>
      <c r="M5" s="104"/>
    </row>
    <row r="6" customFormat="false" ht="36.75" hidden="false" customHeight="true" outlineLevel="0" collapsed="false">
      <c r="A6" s="105" t="s">
        <v>98</v>
      </c>
      <c r="B6" s="105"/>
      <c r="C6" s="105"/>
      <c r="D6" s="105"/>
      <c r="E6" s="106" t="s">
        <v>99</v>
      </c>
      <c r="F6" s="106"/>
      <c r="G6" s="106"/>
      <c r="H6" s="106"/>
      <c r="I6" s="95" t="s">
        <v>90</v>
      </c>
      <c r="J6" s="101"/>
      <c r="K6" s="104"/>
      <c r="L6" s="104"/>
      <c r="M6" s="104"/>
    </row>
    <row r="7" customFormat="false" ht="23.25" hidden="false" customHeight="true" outlineLevel="0" collapsed="false">
      <c r="A7" s="105" t="s">
        <v>100</v>
      </c>
      <c r="B7" s="105"/>
      <c r="C7" s="105"/>
      <c r="D7" s="105"/>
      <c r="E7" s="106"/>
      <c r="F7" s="106"/>
      <c r="G7" s="106"/>
      <c r="H7" s="106"/>
      <c r="I7" s="95" t="s">
        <v>90</v>
      </c>
      <c r="J7" s="101"/>
      <c r="K7" s="104"/>
      <c r="L7" s="104"/>
      <c r="M7" s="104"/>
    </row>
    <row r="8" customFormat="false" ht="28.5" hidden="false" customHeight="true" outlineLevel="0" collapsed="false">
      <c r="A8" s="107" t="s">
        <v>101</v>
      </c>
      <c r="B8" s="107"/>
      <c r="C8" s="107"/>
      <c r="D8" s="107"/>
      <c r="E8" s="108" t="s">
        <v>13</v>
      </c>
      <c r="F8" s="108"/>
      <c r="G8" s="108"/>
      <c r="H8" s="108"/>
      <c r="I8" s="95" t="s">
        <v>90</v>
      </c>
      <c r="J8" s="101"/>
      <c r="K8" s="104"/>
      <c r="L8" s="104"/>
      <c r="M8" s="104"/>
    </row>
    <row r="9" customFormat="false" ht="48" hidden="false" customHeight="true" outlineLevel="0" collapsed="false">
      <c r="A9" s="109"/>
      <c r="B9" s="109"/>
      <c r="C9" s="109"/>
      <c r="D9" s="109"/>
      <c r="E9" s="110"/>
      <c r="F9" s="110"/>
      <c r="G9" s="110"/>
      <c r="H9" s="110"/>
      <c r="I9" s="95" t="s">
        <v>90</v>
      </c>
      <c r="J9" s="101"/>
    </row>
    <row r="10" customFormat="false" ht="26.1" hidden="false" customHeight="true" outlineLevel="0" collapsed="false">
      <c r="A10" s="111"/>
      <c r="B10" s="111"/>
      <c r="C10" s="111"/>
      <c r="D10" s="111"/>
      <c r="E10" s="111"/>
      <c r="F10" s="111"/>
      <c r="G10" s="111"/>
      <c r="I10" s="95" t="s">
        <v>90</v>
      </c>
    </row>
    <row r="11" customFormat="false" ht="26.1" hidden="false" customHeight="true" outlineLevel="0" collapsed="false">
      <c r="A11" s="112" t="s">
        <v>102</v>
      </c>
      <c r="B11" s="112"/>
      <c r="C11" s="112"/>
      <c r="D11" s="112"/>
      <c r="E11" s="112"/>
      <c r="F11" s="112"/>
      <c r="G11" s="112"/>
      <c r="H11" s="112"/>
      <c r="I11" s="95" t="s">
        <v>90</v>
      </c>
    </row>
    <row r="12" customFormat="false" ht="26.1" hidden="false" customHeight="true" outlineLevel="0" collapsed="false">
      <c r="A12" s="113" t="s">
        <v>103</v>
      </c>
      <c r="B12" s="113"/>
      <c r="C12" s="113"/>
      <c r="D12" s="113"/>
      <c r="E12" s="113" t="s">
        <v>104</v>
      </c>
      <c r="F12" s="113"/>
      <c r="G12" s="113" t="s">
        <v>105</v>
      </c>
      <c r="H12" s="113"/>
      <c r="I12" s="95" t="s">
        <v>90</v>
      </c>
    </row>
    <row r="13" customFormat="false" ht="26.1" hidden="false" customHeight="true" outlineLevel="0" collapsed="false">
      <c r="A13" s="114"/>
      <c r="B13" s="114"/>
      <c r="C13" s="114"/>
      <c r="D13" s="114"/>
      <c r="E13" s="114"/>
      <c r="F13" s="114"/>
      <c r="G13" s="114" t="n">
        <v>1</v>
      </c>
      <c r="H13" s="114"/>
      <c r="I13" s="95" t="s">
        <v>90</v>
      </c>
    </row>
    <row r="14" customFormat="false" ht="26.1" hidden="false" customHeight="true" outlineLevel="0" collapsed="false">
      <c r="A14" s="115"/>
      <c r="B14" s="116"/>
      <c r="C14" s="116"/>
      <c r="D14" s="117"/>
      <c r="E14" s="117"/>
      <c r="F14" s="117"/>
      <c r="G14" s="117"/>
      <c r="I14" s="95" t="s">
        <v>90</v>
      </c>
    </row>
    <row r="15" customFormat="false" ht="23.25" hidden="false" customHeight="true" outlineLevel="0" collapsed="false">
      <c r="A15" s="118" t="s">
        <v>106</v>
      </c>
      <c r="B15" s="118"/>
      <c r="C15" s="118"/>
      <c r="D15" s="118"/>
      <c r="E15" s="118"/>
      <c r="F15" s="118"/>
      <c r="G15" s="118"/>
      <c r="H15" s="118"/>
      <c r="I15" s="95" t="s">
        <v>90</v>
      </c>
    </row>
    <row r="16" customFormat="false" ht="26.1" hidden="false" customHeight="true" outlineLevel="0" collapsed="false">
      <c r="A16" s="96" t="n">
        <v>1</v>
      </c>
      <c r="B16" s="119" t="s">
        <v>107</v>
      </c>
      <c r="C16" s="119"/>
      <c r="D16" s="119"/>
      <c r="E16" s="119"/>
      <c r="F16" s="114"/>
      <c r="G16" s="114"/>
      <c r="H16" s="114"/>
      <c r="I16" s="95" t="s">
        <v>90</v>
      </c>
    </row>
    <row r="17" customFormat="false" ht="26.1" hidden="false" customHeight="true" outlineLevel="0" collapsed="false">
      <c r="A17" s="96" t="n">
        <v>2</v>
      </c>
      <c r="B17" s="120" t="s">
        <v>108</v>
      </c>
      <c r="C17" s="120"/>
      <c r="D17" s="120"/>
      <c r="E17" s="120"/>
      <c r="F17" s="121" t="s">
        <v>109</v>
      </c>
      <c r="G17" s="121"/>
      <c r="H17" s="121"/>
      <c r="I17" s="95" t="s">
        <v>90</v>
      </c>
    </row>
    <row r="18" customFormat="false" ht="26.1" hidden="false" customHeight="true" outlineLevel="0" collapsed="false">
      <c r="A18" s="96" t="n">
        <v>3</v>
      </c>
      <c r="B18" s="122" t="s">
        <v>110</v>
      </c>
      <c r="C18" s="122"/>
      <c r="D18" s="122"/>
      <c r="E18" s="122"/>
      <c r="F18" s="114" t="n">
        <v>5199</v>
      </c>
      <c r="G18" s="114"/>
      <c r="H18" s="114"/>
      <c r="I18" s="95" t="s">
        <v>90</v>
      </c>
    </row>
    <row r="19" customFormat="false" ht="26.1" hidden="false" customHeight="true" outlineLevel="0" collapsed="false">
      <c r="A19" s="96" t="n">
        <v>4</v>
      </c>
      <c r="B19" s="120" t="s">
        <v>111</v>
      </c>
      <c r="C19" s="120"/>
      <c r="D19" s="120"/>
      <c r="E19" s="120"/>
      <c r="F19" s="114" t="n">
        <v>12</v>
      </c>
      <c r="G19" s="114"/>
      <c r="H19" s="114"/>
      <c r="I19" s="95" t="s">
        <v>90</v>
      </c>
    </row>
    <row r="20" customFormat="false" ht="26.1" hidden="false" customHeight="true" outlineLevel="0" collapsed="false">
      <c r="A20" s="96" t="n">
        <v>5</v>
      </c>
      <c r="B20" s="122" t="s">
        <v>112</v>
      </c>
      <c r="C20" s="122"/>
      <c r="D20" s="122"/>
      <c r="E20" s="122"/>
      <c r="F20" s="121" t="s">
        <v>113</v>
      </c>
      <c r="G20" s="121"/>
      <c r="H20" s="121"/>
      <c r="I20" s="95" t="s">
        <v>90</v>
      </c>
    </row>
    <row r="21" customFormat="false" ht="26.1" hidden="false" customHeight="true" outlineLevel="0" collapsed="false">
      <c r="A21" s="96" t="n">
        <v>6</v>
      </c>
      <c r="B21" s="120" t="s">
        <v>114</v>
      </c>
      <c r="C21" s="120"/>
      <c r="D21" s="120"/>
      <c r="E21" s="120"/>
      <c r="F21" s="123" t="n">
        <v>44562</v>
      </c>
      <c r="G21" s="123"/>
      <c r="H21" s="123"/>
      <c r="I21" s="95" t="s">
        <v>90</v>
      </c>
    </row>
    <row r="22" customFormat="false" ht="26.1" hidden="false" customHeight="true" outlineLevel="0" collapsed="false">
      <c r="A22" s="96" t="n">
        <v>8</v>
      </c>
      <c r="B22" s="120" t="s">
        <v>115</v>
      </c>
      <c r="C22" s="120"/>
      <c r="D22" s="120"/>
      <c r="E22" s="120"/>
      <c r="F22" s="124" t="n">
        <v>1444.38</v>
      </c>
      <c r="G22" s="124"/>
      <c r="H22" s="124"/>
      <c r="I22" s="95" t="s">
        <v>90</v>
      </c>
    </row>
    <row r="23" customFormat="false" ht="26.1" hidden="false" customHeight="true" outlineLevel="0" collapsed="false">
      <c r="A23" s="125"/>
      <c r="B23" s="126"/>
      <c r="C23" s="117"/>
      <c r="D23" s="117"/>
      <c r="E23" s="117"/>
      <c r="F23" s="117"/>
      <c r="G23" s="117"/>
      <c r="I23" s="95" t="s">
        <v>90</v>
      </c>
      <c r="J23" s="111"/>
    </row>
    <row r="24" customFormat="false" ht="26.1" hidden="false" customHeight="true" outlineLevel="0" collapsed="false">
      <c r="A24" s="127" t="s">
        <v>116</v>
      </c>
      <c r="B24" s="127"/>
      <c r="C24" s="127"/>
      <c r="D24" s="127"/>
      <c r="E24" s="127"/>
      <c r="F24" s="127"/>
      <c r="G24" s="127"/>
      <c r="H24" s="127"/>
      <c r="I24" s="95" t="s">
        <v>90</v>
      </c>
      <c r="J24" s="128"/>
    </row>
    <row r="25" customFormat="false" ht="26.1" hidden="false" customHeight="true" outlineLevel="0" collapsed="false">
      <c r="A25" s="129" t="n">
        <v>1</v>
      </c>
      <c r="B25" s="130" t="s">
        <v>117</v>
      </c>
      <c r="C25" s="130"/>
      <c r="D25" s="130"/>
      <c r="E25" s="130"/>
      <c r="F25" s="130"/>
      <c r="G25" s="131" t="s">
        <v>118</v>
      </c>
      <c r="H25" s="131" t="s">
        <v>119</v>
      </c>
      <c r="I25" s="95" t="s">
        <v>90</v>
      </c>
      <c r="J25" s="128"/>
      <c r="N25" s="6" t="s">
        <v>120</v>
      </c>
      <c r="O25" s="6" t="str">
        <f aca="false">IF(E27=E28,IF(E27="Sim",N25,""),"")</f>
        <v/>
      </c>
    </row>
    <row r="26" customFormat="false" ht="26.1" hidden="false" customHeight="true" outlineLevel="0" collapsed="false">
      <c r="A26" s="132" t="s">
        <v>39</v>
      </c>
      <c r="B26" s="133" t="s">
        <v>121</v>
      </c>
      <c r="C26" s="133"/>
      <c r="D26" s="133"/>
      <c r="E26" s="134" t="s">
        <v>122</v>
      </c>
      <c r="F26" s="134"/>
      <c r="G26" s="135" t="n">
        <f aca="false">F22</f>
        <v>1444.38</v>
      </c>
      <c r="H26" s="136" t="n">
        <f aca="false">G26*G$13</f>
        <v>1444.38</v>
      </c>
      <c r="I26" s="95" t="s">
        <v>90</v>
      </c>
      <c r="J26" s="111"/>
    </row>
    <row r="27" customFormat="false" ht="26.1" hidden="false" customHeight="true" outlineLevel="0" collapsed="false">
      <c r="A27" s="132" t="s">
        <v>41</v>
      </c>
      <c r="B27" s="133" t="s">
        <v>123</v>
      </c>
      <c r="C27" s="133"/>
      <c r="D27" s="133"/>
      <c r="E27" s="137" t="s">
        <v>1</v>
      </c>
      <c r="F27" s="138" t="str">
        <f aca="false">IF(E28="Sim","",IF(E27="Sim","30%"," "))</f>
        <v/>
      </c>
      <c r="G27" s="139" t="n">
        <f aca="false">IF(E28="Sim",0,IF(E27="Sim",ROUND(G26*F27,2),0))</f>
        <v>0</v>
      </c>
      <c r="H27" s="136" t="n">
        <f aca="false">IF(E28="Sim",0,IF(E27="Sim",G27*G$13,0))</f>
        <v>0</v>
      </c>
      <c r="I27" s="95" t="s">
        <v>90</v>
      </c>
    </row>
    <row r="28" customFormat="false" ht="26.1" hidden="false" customHeight="true" outlineLevel="0" collapsed="false">
      <c r="A28" s="132" t="s">
        <v>43</v>
      </c>
      <c r="B28" s="133" t="s">
        <v>124</v>
      </c>
      <c r="C28" s="133"/>
      <c r="D28" s="133"/>
      <c r="E28" s="137" t="s">
        <v>0</v>
      </c>
      <c r="F28" s="140" t="n">
        <v>0.4</v>
      </c>
      <c r="G28" s="139" t="n">
        <f aca="false">IF(E27="Sim",0,IF(E28="Sim",ROUND(G26*F28,2),0))</f>
        <v>577.75</v>
      </c>
      <c r="H28" s="136" t="n">
        <f aca="false">IF(E27="Sim",0,IF(E28="Sim",G28*G$13,0))</f>
        <v>577.75</v>
      </c>
      <c r="I28" s="95" t="s">
        <v>90</v>
      </c>
    </row>
    <row r="29" customFormat="false" ht="26.1" hidden="false" customHeight="true" outlineLevel="0" collapsed="false">
      <c r="A29" s="132" t="s">
        <v>50</v>
      </c>
      <c r="B29" s="141" t="s">
        <v>125</v>
      </c>
      <c r="C29" s="142"/>
      <c r="D29" s="143"/>
      <c r="E29" s="137" t="s">
        <v>1</v>
      </c>
      <c r="F29" s="140"/>
      <c r="G29" s="139" t="n">
        <f aca="false">IF(E29="Sim",ROUND(G26*F29,2),0)</f>
        <v>0</v>
      </c>
      <c r="H29" s="136" t="n">
        <f aca="false">IF(E29="Sim",G29*G$13,0)</f>
        <v>0</v>
      </c>
      <c r="I29" s="95" t="s">
        <v>90</v>
      </c>
    </row>
    <row r="30" customFormat="false" ht="26.1" hidden="false" customHeight="true" outlineLevel="0" collapsed="false">
      <c r="A30" s="132" t="s">
        <v>50</v>
      </c>
      <c r="B30" s="144" t="s">
        <v>126</v>
      </c>
      <c r="C30" s="144"/>
      <c r="D30" s="144"/>
      <c r="E30" s="137" t="s">
        <v>1</v>
      </c>
      <c r="F30" s="140"/>
      <c r="G30" s="139" t="n">
        <f aca="false">IF(E30="Sim",ROUND(((G26+G27+G28)/220)*F30*F31*F32,2),0)</f>
        <v>0</v>
      </c>
      <c r="H30" s="136" t="n">
        <f aca="false">IF(E30="Sim",G30*G$13,0)</f>
        <v>0</v>
      </c>
      <c r="I30" s="95" t="s">
        <v>90</v>
      </c>
    </row>
    <row r="31" customFormat="false" ht="26.1" hidden="false" customHeight="true" outlineLevel="0" collapsed="false">
      <c r="A31" s="132" t="s">
        <v>127</v>
      </c>
      <c r="B31" s="144" t="s">
        <v>128</v>
      </c>
      <c r="C31" s="144"/>
      <c r="D31" s="144"/>
      <c r="E31" s="145" t="str">
        <f aca="false">IF(E30&lt;&gt;"",IF(E30="Sim","Sim","Não"))</f>
        <v>Não</v>
      </c>
      <c r="F31" s="146"/>
      <c r="G31" s="134" t="s">
        <v>122</v>
      </c>
      <c r="H31" s="134"/>
      <c r="I31" s="95" t="s">
        <v>90</v>
      </c>
    </row>
    <row r="32" customFormat="false" ht="26.1" hidden="false" customHeight="true" outlineLevel="0" collapsed="false">
      <c r="A32" s="132" t="s">
        <v>129</v>
      </c>
      <c r="B32" s="144" t="s">
        <v>130</v>
      </c>
      <c r="C32" s="144"/>
      <c r="D32" s="144"/>
      <c r="E32" s="145" t="str">
        <f aca="false">IF(E30&lt;&gt;"",IF(E30="Sim","Sim","Não"))</f>
        <v>Não</v>
      </c>
      <c r="F32" s="146"/>
      <c r="G32" s="134" t="s">
        <v>122</v>
      </c>
      <c r="H32" s="134"/>
      <c r="I32" s="95" t="s">
        <v>90</v>
      </c>
    </row>
    <row r="33" customFormat="false" ht="26.1" hidden="false" customHeight="true" outlineLevel="0" collapsed="false">
      <c r="A33" s="132" t="s">
        <v>52</v>
      </c>
      <c r="B33" s="141" t="s">
        <v>131</v>
      </c>
      <c r="C33" s="141"/>
      <c r="D33" s="141"/>
      <c r="E33" s="145" t="str">
        <f aca="false">IF(E30&lt;&gt;"",IF(E30="Sim","Sim","Não"))</f>
        <v>Não</v>
      </c>
      <c r="F33" s="147" t="s">
        <v>122</v>
      </c>
      <c r="G33" s="148" t="n">
        <f aca="false">IF(E33="Sim",F34*F35,0)</f>
        <v>0</v>
      </c>
      <c r="H33" s="136" t="n">
        <f aca="false">IF(E33="Sim",G33*G13,0)</f>
        <v>0</v>
      </c>
      <c r="I33" s="95" t="s">
        <v>90</v>
      </c>
    </row>
    <row r="34" customFormat="false" ht="26.1" hidden="false" customHeight="true" outlineLevel="0" collapsed="false">
      <c r="A34" s="132" t="s">
        <v>132</v>
      </c>
      <c r="B34" s="144" t="s">
        <v>133</v>
      </c>
      <c r="C34" s="144"/>
      <c r="D34" s="144"/>
      <c r="E34" s="145" t="str">
        <f aca="false">IF(E33&lt;&gt;"",IF(E33="Sim","Sim","Não"))</f>
        <v>Não</v>
      </c>
      <c r="F34" s="149"/>
      <c r="G34" s="134" t="s">
        <v>122</v>
      </c>
      <c r="H34" s="134"/>
      <c r="I34" s="95" t="s">
        <v>90</v>
      </c>
    </row>
    <row r="35" customFormat="false" ht="26.1" hidden="false" customHeight="true" outlineLevel="0" collapsed="false">
      <c r="A35" s="132" t="s">
        <v>134</v>
      </c>
      <c r="B35" s="144" t="s">
        <v>135</v>
      </c>
      <c r="C35" s="144"/>
      <c r="D35" s="144"/>
      <c r="E35" s="145" t="str">
        <f aca="false">IF(E33&lt;&gt;"",IF(E33="Sim","Sim","Não"))</f>
        <v>Não</v>
      </c>
      <c r="F35" s="150"/>
      <c r="G35" s="134" t="s">
        <v>122</v>
      </c>
      <c r="H35" s="134"/>
      <c r="I35" s="95" t="s">
        <v>90</v>
      </c>
    </row>
    <row r="36" customFormat="false" ht="26.1" hidden="false" customHeight="true" outlineLevel="0" collapsed="false">
      <c r="A36" s="132" t="s">
        <v>56</v>
      </c>
      <c r="B36" s="141" t="s">
        <v>136</v>
      </c>
      <c r="C36" s="142"/>
      <c r="D36" s="142"/>
      <c r="E36" s="151" t="s">
        <v>1</v>
      </c>
      <c r="F36" s="140"/>
      <c r="G36" s="139" t="n">
        <f aca="false">IF(E36="Sim",ROUND(((G26+G27+G28)/220)*(1+F36)*F37,2),0)</f>
        <v>0</v>
      </c>
      <c r="H36" s="136" t="n">
        <f aca="false">IF(E36="Sim",G36*G13,0)</f>
        <v>0</v>
      </c>
      <c r="I36" s="95" t="s">
        <v>90</v>
      </c>
    </row>
    <row r="37" customFormat="false" ht="26.1" hidden="false" customHeight="true" outlineLevel="0" collapsed="false">
      <c r="A37" s="132" t="s">
        <v>137</v>
      </c>
      <c r="B37" s="133" t="s">
        <v>138</v>
      </c>
      <c r="C37" s="133"/>
      <c r="D37" s="133"/>
      <c r="E37" s="145" t="str">
        <f aca="false">IF(E36&lt;&gt;"",IF(E36="Sim","Sim","Não"))</f>
        <v>Não</v>
      </c>
      <c r="F37" s="150"/>
      <c r="G37" s="134" t="s">
        <v>122</v>
      </c>
      <c r="H37" s="134"/>
      <c r="I37" s="95" t="s">
        <v>90</v>
      </c>
    </row>
    <row r="38" customFormat="false" ht="26.1" hidden="false" customHeight="true" outlineLevel="0" collapsed="false">
      <c r="A38" s="132" t="s">
        <v>59</v>
      </c>
      <c r="B38" s="144" t="s">
        <v>139</v>
      </c>
      <c r="C38" s="144"/>
      <c r="D38" s="144"/>
      <c r="E38" s="134" t="s">
        <v>122</v>
      </c>
      <c r="F38" s="134"/>
      <c r="G38" s="139" t="n">
        <f aca="false">IF(E30="Sim",ROUND((G30+G33)*20%,2),0)</f>
        <v>0</v>
      </c>
      <c r="H38" s="136" t="n">
        <f aca="false">IF(E30="Sim",G38*G$13,0)</f>
        <v>0</v>
      </c>
      <c r="I38" s="95" t="s">
        <v>90</v>
      </c>
    </row>
    <row r="39" customFormat="false" ht="26.1" hidden="false" customHeight="true" outlineLevel="0" collapsed="false">
      <c r="A39" s="132" t="s">
        <v>140</v>
      </c>
      <c r="B39" s="141" t="s">
        <v>141</v>
      </c>
      <c r="C39" s="142"/>
      <c r="D39" s="143"/>
      <c r="E39" s="134" t="s">
        <v>122</v>
      </c>
      <c r="F39" s="134"/>
      <c r="G39" s="139" t="n">
        <f aca="false">IF(E36="Sim",ROUND(G36*20%,2),0)</f>
        <v>0</v>
      </c>
      <c r="H39" s="136" t="n">
        <f aca="false">IF(E36="Sim",G39*G$13,0)</f>
        <v>0</v>
      </c>
      <c r="I39" s="95" t="s">
        <v>90</v>
      </c>
    </row>
    <row r="40" customFormat="false" ht="26.1" hidden="false" customHeight="true" outlineLevel="0" collapsed="false">
      <c r="A40" s="132" t="s">
        <v>142</v>
      </c>
      <c r="B40" s="152" t="s">
        <v>143</v>
      </c>
      <c r="C40" s="152"/>
      <c r="D40" s="152"/>
      <c r="E40" s="134" t="s">
        <v>122</v>
      </c>
      <c r="F40" s="134"/>
      <c r="G40" s="135"/>
      <c r="H40" s="136" t="n">
        <f aca="false">G40*G$13</f>
        <v>0</v>
      </c>
      <c r="I40" s="95" t="s">
        <v>90</v>
      </c>
    </row>
    <row r="41" customFormat="false" ht="26.1" hidden="false" customHeight="true" outlineLevel="0" collapsed="false">
      <c r="A41" s="132" t="s">
        <v>144</v>
      </c>
      <c r="B41" s="153" t="s">
        <v>143</v>
      </c>
      <c r="C41" s="153"/>
      <c r="D41" s="153"/>
      <c r="E41" s="134" t="s">
        <v>122</v>
      </c>
      <c r="F41" s="134"/>
      <c r="G41" s="135"/>
      <c r="H41" s="136" t="n">
        <f aca="false">G41*G$13</f>
        <v>0</v>
      </c>
      <c r="I41" s="95" t="s">
        <v>90</v>
      </c>
    </row>
    <row r="42" customFormat="false" ht="26.1" hidden="false" customHeight="true" outlineLevel="0" collapsed="false">
      <c r="A42" s="154" t="s">
        <v>145</v>
      </c>
      <c r="B42" s="154"/>
      <c r="C42" s="154"/>
      <c r="D42" s="154"/>
      <c r="E42" s="154"/>
      <c r="F42" s="154"/>
      <c r="G42" s="155" t="n">
        <f aca="false">SUM(G26,G27,G28,G29,G30,G33,G36,G38,G39,G40,G41)</f>
        <v>2022.13</v>
      </c>
      <c r="H42" s="156" t="n">
        <f aca="false">G42*G$13</f>
        <v>2022.13</v>
      </c>
      <c r="I42" s="95" t="s">
        <v>90</v>
      </c>
    </row>
    <row r="43" s="111" customFormat="true" ht="26.1" hidden="false" customHeight="true" outlineLevel="0" collapsed="false">
      <c r="E43" s="157"/>
      <c r="G43" s="158"/>
      <c r="I43" s="95" t="s">
        <v>90</v>
      </c>
    </row>
    <row r="44" customFormat="false" ht="26.1" hidden="false" customHeight="true" outlineLevel="0" collapsed="false">
      <c r="A44" s="159" t="s">
        <v>146</v>
      </c>
      <c r="B44" s="159"/>
      <c r="C44" s="159"/>
      <c r="D44" s="159"/>
      <c r="E44" s="159"/>
      <c r="F44" s="159"/>
      <c r="G44" s="159"/>
      <c r="H44" s="159"/>
      <c r="I44" s="95" t="s">
        <v>90</v>
      </c>
    </row>
    <row r="45" customFormat="false" ht="26.1" hidden="false" customHeight="true" outlineLevel="0" collapsed="false">
      <c r="A45" s="160" t="s">
        <v>38</v>
      </c>
      <c r="B45" s="160"/>
      <c r="C45" s="160"/>
      <c r="D45" s="160"/>
      <c r="E45" s="160"/>
      <c r="F45" s="161" t="s">
        <v>147</v>
      </c>
      <c r="G45" s="162" t="s">
        <v>118</v>
      </c>
      <c r="H45" s="162" t="s">
        <v>119</v>
      </c>
      <c r="I45" s="95" t="s">
        <v>90</v>
      </c>
    </row>
    <row r="46" customFormat="false" ht="26.1" hidden="false" customHeight="true" outlineLevel="0" collapsed="false">
      <c r="A46" s="163" t="s">
        <v>39</v>
      </c>
      <c r="B46" s="164" t="s">
        <v>40</v>
      </c>
      <c r="C46" s="164"/>
      <c r="D46" s="164"/>
      <c r="E46" s="164"/>
      <c r="F46" s="165" t="n">
        <f aca="false">IF($E$8='Base Apoio'!$F$35,'Base Apoio'!F36,IF($E$8='Base Apoio'!$G$35,'Base Apoio'!G36,IF($E$8='Base Apoio'!$H$35,'Base Apoio'!H36)))</f>
        <v>0.0833</v>
      </c>
      <c r="G46" s="166" t="n">
        <f aca="false">ROUND(F46*G$42,2)</f>
        <v>168.44</v>
      </c>
      <c r="H46" s="167" t="n">
        <f aca="false">G46*G$13</f>
        <v>168.44</v>
      </c>
      <c r="I46" s="95" t="s">
        <v>90</v>
      </c>
    </row>
    <row r="47" customFormat="false" ht="26.1" hidden="false" customHeight="true" outlineLevel="0" collapsed="false">
      <c r="A47" s="163" t="s">
        <v>41</v>
      </c>
      <c r="B47" s="164" t="s">
        <v>42</v>
      </c>
      <c r="C47" s="164"/>
      <c r="D47" s="164"/>
      <c r="E47" s="164"/>
      <c r="F47" s="165" t="n">
        <f aca="false">IF($E$8='Base Apoio'!$F$35,'Base Apoio'!F37,IF($E$8='Base Apoio'!$G$35,'Base Apoio'!G37,IF($E$8='Base Apoio'!$H$35,'Base Apoio'!H37)))</f>
        <v>0.1111</v>
      </c>
      <c r="G47" s="166" t="n">
        <f aca="false">ROUND(F47*G$42,2)</f>
        <v>224.66</v>
      </c>
      <c r="H47" s="167" t="n">
        <f aca="false">G47*G$13</f>
        <v>224.66</v>
      </c>
      <c r="I47" s="95" t="s">
        <v>90</v>
      </c>
    </row>
    <row r="48" customFormat="false" ht="26.1" hidden="false" customHeight="true" outlineLevel="0" collapsed="false">
      <c r="A48" s="163" t="s">
        <v>43</v>
      </c>
      <c r="B48" s="168" t="s">
        <v>44</v>
      </c>
      <c r="C48" s="168"/>
      <c r="D48" s="168"/>
      <c r="E48" s="168"/>
      <c r="F48" s="165" t="n">
        <f aca="false">IF($E$8='Base Apoio'!$F$35,'Base Apoio'!F38,IF($E$8='Base Apoio'!$G$35,'Base Apoio'!G38,IF($E$8='Base Apoio'!$H$35,'Base Apoio'!H38)))</f>
        <v>0.060264</v>
      </c>
      <c r="G48" s="166" t="n">
        <f aca="false">ROUND(F48*G$42,2)</f>
        <v>121.86</v>
      </c>
      <c r="H48" s="167" t="n">
        <f aca="false">G48*G$13</f>
        <v>121.86</v>
      </c>
      <c r="I48" s="95" t="s">
        <v>90</v>
      </c>
    </row>
    <row r="49" customFormat="false" ht="26.1" hidden="false" customHeight="true" outlineLevel="0" collapsed="false">
      <c r="A49" s="154" t="s">
        <v>45</v>
      </c>
      <c r="B49" s="154"/>
      <c r="C49" s="154"/>
      <c r="D49" s="154"/>
      <c r="E49" s="154"/>
      <c r="F49" s="169" t="n">
        <f aca="false">IF($E$8='Base Apoio'!$F$35,'Base Apoio'!F39,IF($E$8='Base Apoio'!$G$35,'Base Apoio'!G39,IF($E$8='Base Apoio'!$H$35,'Base Apoio'!H39)))</f>
        <v>0.254664</v>
      </c>
      <c r="G49" s="155" t="n">
        <f aca="false">G46+G48+G47</f>
        <v>514.96</v>
      </c>
      <c r="H49" s="156" t="n">
        <f aca="false">G49*G$13</f>
        <v>514.96</v>
      </c>
      <c r="I49" s="95" t="s">
        <v>90</v>
      </c>
    </row>
    <row r="50" customFormat="false" ht="26.1" hidden="false" customHeight="true" outlineLevel="0" collapsed="false">
      <c r="A50" s="170"/>
      <c r="B50" s="171"/>
      <c r="C50" s="171"/>
      <c r="D50" s="171"/>
      <c r="E50" s="157"/>
      <c r="F50" s="172"/>
      <c r="G50" s="173"/>
      <c r="I50" s="95" t="s">
        <v>90</v>
      </c>
    </row>
    <row r="51" customFormat="false" ht="26.1" hidden="false" customHeight="true" outlineLevel="0" collapsed="false">
      <c r="A51" s="160" t="s">
        <v>148</v>
      </c>
      <c r="B51" s="160"/>
      <c r="C51" s="160"/>
      <c r="D51" s="160"/>
      <c r="E51" s="160"/>
      <c r="F51" s="161" t="s">
        <v>147</v>
      </c>
      <c r="G51" s="162" t="s">
        <v>118</v>
      </c>
      <c r="H51" s="162" t="s">
        <v>119</v>
      </c>
      <c r="I51" s="95" t="s">
        <v>90</v>
      </c>
    </row>
    <row r="52" customFormat="false" ht="26.1" hidden="false" customHeight="true" outlineLevel="0" collapsed="false">
      <c r="A52" s="132" t="s">
        <v>39</v>
      </c>
      <c r="B52" s="164" t="s">
        <v>47</v>
      </c>
      <c r="C52" s="164"/>
      <c r="D52" s="164"/>
      <c r="E52" s="164"/>
      <c r="F52" s="165"/>
      <c r="G52" s="174" t="n">
        <f aca="false">ROUND(F52*G42,2)</f>
        <v>0</v>
      </c>
      <c r="H52" s="167" t="n">
        <f aca="false">G52*G$13</f>
        <v>0</v>
      </c>
      <c r="I52" s="95" t="s">
        <v>90</v>
      </c>
      <c r="J52" s="175"/>
      <c r="K52" s="175"/>
      <c r="L52" s="175"/>
      <c r="M52" s="175"/>
      <c r="N52" s="175"/>
    </row>
    <row r="53" customFormat="false" ht="26.1" hidden="false" customHeight="true" outlineLevel="0" collapsed="false">
      <c r="A53" s="132" t="s">
        <v>41</v>
      </c>
      <c r="B53" s="164" t="s">
        <v>48</v>
      </c>
      <c r="C53" s="164"/>
      <c r="D53" s="164"/>
      <c r="E53" s="164"/>
      <c r="F53" s="165"/>
      <c r="G53" s="174" t="n">
        <f aca="false">ROUND(F53*G42,2)</f>
        <v>0</v>
      </c>
      <c r="H53" s="167" t="n">
        <f aca="false">G53*G$13</f>
        <v>0</v>
      </c>
      <c r="I53" s="95" t="s">
        <v>90</v>
      </c>
      <c r="J53" s="175"/>
      <c r="K53" s="175"/>
      <c r="L53" s="175"/>
      <c r="M53" s="175"/>
      <c r="N53" s="175"/>
    </row>
    <row r="54" customFormat="false" ht="26.1" hidden="false" customHeight="true" outlineLevel="0" collapsed="false">
      <c r="A54" s="132" t="s">
        <v>43</v>
      </c>
      <c r="B54" s="164" t="s">
        <v>49</v>
      </c>
      <c r="C54" s="164"/>
      <c r="D54" s="164"/>
      <c r="E54" s="164"/>
      <c r="F54" s="165"/>
      <c r="G54" s="174" t="n">
        <f aca="false">ROUND(F54*G42,2)</f>
        <v>0</v>
      </c>
      <c r="H54" s="167" t="n">
        <f aca="false">G54*G$13</f>
        <v>0</v>
      </c>
      <c r="I54" s="95" t="s">
        <v>90</v>
      </c>
      <c r="J54" s="175"/>
      <c r="K54" s="175"/>
      <c r="L54" s="175"/>
      <c r="M54" s="175"/>
      <c r="N54" s="175"/>
    </row>
    <row r="55" customFormat="false" ht="26.1" hidden="false" customHeight="true" outlineLevel="0" collapsed="false">
      <c r="A55" s="132" t="s">
        <v>50</v>
      </c>
      <c r="B55" s="164" t="s">
        <v>51</v>
      </c>
      <c r="C55" s="164"/>
      <c r="D55" s="164"/>
      <c r="E55" s="164"/>
      <c r="F55" s="165"/>
      <c r="G55" s="174" t="n">
        <f aca="false">ROUND(F55*G42,2)</f>
        <v>0</v>
      </c>
      <c r="H55" s="167" t="n">
        <f aca="false">G55*G$13</f>
        <v>0</v>
      </c>
      <c r="I55" s="95" t="s">
        <v>90</v>
      </c>
      <c r="J55" s="175"/>
      <c r="K55" s="175"/>
      <c r="L55" s="175"/>
      <c r="M55" s="175"/>
      <c r="N55" s="175"/>
    </row>
    <row r="56" customFormat="false" ht="26.1" hidden="false" customHeight="true" outlineLevel="0" collapsed="false">
      <c r="A56" s="132" t="s">
        <v>52</v>
      </c>
      <c r="B56" s="168" t="s">
        <v>53</v>
      </c>
      <c r="C56" s="168"/>
      <c r="D56" s="168"/>
      <c r="E56" s="168"/>
      <c r="F56" s="165"/>
      <c r="G56" s="174" t="n">
        <f aca="false">ROUND(F56*G42,2)</f>
        <v>0</v>
      </c>
      <c r="H56" s="167" t="n">
        <f aca="false">G56*G$13</f>
        <v>0</v>
      </c>
      <c r="I56" s="95" t="s">
        <v>90</v>
      </c>
      <c r="J56" s="175"/>
      <c r="K56" s="175"/>
      <c r="L56" s="175"/>
      <c r="M56" s="175"/>
      <c r="N56" s="175"/>
    </row>
    <row r="57" customFormat="false" ht="26.1" hidden="false" customHeight="true" outlineLevel="0" collapsed="false">
      <c r="A57" s="132" t="s">
        <v>54</v>
      </c>
      <c r="B57" s="168" t="s">
        <v>55</v>
      </c>
      <c r="C57" s="168"/>
      <c r="D57" s="168"/>
      <c r="E57" s="168"/>
      <c r="F57" s="165" t="n">
        <f aca="false">IF($E$8='Base Apoio'!$F$35,'Base Apoio'!F47,IF($E$8='Base Apoio'!$G$35,'Base Apoio'!G47,IF($E$8='Base Apoio'!$H$35,'Base Apoio'!H47)))</f>
        <v>0.08</v>
      </c>
      <c r="G57" s="174" t="n">
        <f aca="false">ROUND(F57*G42,2)</f>
        <v>161.77</v>
      </c>
      <c r="H57" s="167" t="e">
        <f aca="false">G57*"g$13h228"</f>
        <v>#VALUE!</v>
      </c>
      <c r="I57" s="95" t="s">
        <v>90</v>
      </c>
      <c r="J57" s="175"/>
      <c r="K57" s="175"/>
      <c r="L57" s="175"/>
      <c r="M57" s="175"/>
      <c r="N57" s="175"/>
    </row>
    <row r="58" customFormat="false" ht="26.1" hidden="false" customHeight="true" outlineLevel="0" collapsed="false">
      <c r="A58" s="132" t="s">
        <v>56</v>
      </c>
      <c r="B58" s="144" t="s">
        <v>149</v>
      </c>
      <c r="C58" s="144"/>
      <c r="D58" s="144"/>
      <c r="E58" s="144"/>
      <c r="F58" s="165"/>
      <c r="G58" s="174" t="n">
        <f aca="false">ROUND(F58*G42,2)</f>
        <v>0</v>
      </c>
      <c r="H58" s="167" t="n">
        <f aca="false">G58*G$13</f>
        <v>0</v>
      </c>
      <c r="I58" s="95" t="s">
        <v>90</v>
      </c>
      <c r="J58" s="175"/>
      <c r="K58" s="175"/>
      <c r="L58" s="175"/>
      <c r="M58" s="175"/>
      <c r="N58" s="175"/>
    </row>
    <row r="59" customFormat="false" ht="26.1" hidden="false" customHeight="true" outlineLevel="0" collapsed="false">
      <c r="A59" s="132" t="s">
        <v>59</v>
      </c>
      <c r="B59" s="168" t="s">
        <v>60</v>
      </c>
      <c r="C59" s="168"/>
      <c r="D59" s="168"/>
      <c r="E59" s="168"/>
      <c r="F59" s="165"/>
      <c r="G59" s="174" t="n">
        <f aca="false">ROUND(F59*G42,2)</f>
        <v>0</v>
      </c>
      <c r="H59" s="167" t="n">
        <f aca="false">G59*G$13</f>
        <v>0</v>
      </c>
      <c r="I59" s="95" t="s">
        <v>90</v>
      </c>
      <c r="J59" s="175"/>
      <c r="K59" s="175"/>
      <c r="L59" s="175"/>
      <c r="M59" s="175"/>
      <c r="N59" s="175"/>
    </row>
    <row r="60" customFormat="false" ht="26.1" hidden="false" customHeight="true" outlineLevel="0" collapsed="false">
      <c r="A60" s="154" t="s">
        <v>45</v>
      </c>
      <c r="B60" s="154"/>
      <c r="C60" s="154"/>
      <c r="D60" s="154"/>
      <c r="E60" s="154"/>
      <c r="F60" s="169" t="n">
        <f aca="false">IF($E$8='Base Apoio'!$F$35,'Base Apoio'!F50,IF($E$8='Base Apoio'!$G$35,'Base Apoio'!G50,IF($E$8='Base Apoio'!$H$35,'Base Apoio'!H50)))</f>
        <v>0.31</v>
      </c>
      <c r="G60" s="155" t="n">
        <f aca="false">SUM(G52:G59)</f>
        <v>161.77</v>
      </c>
      <c r="H60" s="156" t="n">
        <f aca="false">G60*G$13</f>
        <v>161.77</v>
      </c>
      <c r="I60" s="95" t="s">
        <v>90</v>
      </c>
      <c r="J60" s="175"/>
      <c r="K60" s="175"/>
      <c r="L60" s="175"/>
      <c r="M60" s="175"/>
      <c r="N60" s="175"/>
    </row>
    <row r="61" customFormat="false" ht="26.1" hidden="false" customHeight="true" outlineLevel="0" collapsed="false">
      <c r="A61" s="176"/>
      <c r="B61" s="177"/>
      <c r="C61" s="177"/>
      <c r="D61" s="177"/>
      <c r="E61" s="177"/>
      <c r="F61" s="177"/>
      <c r="G61" s="177"/>
      <c r="I61" s="95" t="s">
        <v>90</v>
      </c>
    </row>
    <row r="62" customFormat="false" ht="26.1" hidden="false" customHeight="true" outlineLevel="0" collapsed="false">
      <c r="A62" s="161"/>
      <c r="B62" s="161" t="s">
        <v>150</v>
      </c>
      <c r="C62" s="161"/>
      <c r="D62" s="161"/>
      <c r="E62" s="161"/>
      <c r="F62" s="161"/>
      <c r="G62" s="178" t="s">
        <v>151</v>
      </c>
      <c r="H62" s="178" t="s">
        <v>119</v>
      </c>
      <c r="I62" s="95" t="s">
        <v>90</v>
      </c>
    </row>
    <row r="63" customFormat="false" ht="26.1" hidden="false" customHeight="true" outlineLevel="0" collapsed="false">
      <c r="A63" s="179" t="s">
        <v>39</v>
      </c>
      <c r="B63" s="180" t="s">
        <v>152</v>
      </c>
      <c r="C63" s="180"/>
      <c r="D63" s="180"/>
      <c r="E63" s="180"/>
      <c r="F63" s="151" t="s">
        <v>0</v>
      </c>
      <c r="G63" s="181" t="n">
        <f aca="false">IF(F63="Sim",IF(ROUND((F65*F67*F66)-(G26*0.06),2)&lt;0,0,ROUND((F65*F67*F66)-(G26*0.06),2)),0)</f>
        <v>106.94</v>
      </c>
      <c r="H63" s="166" t="n">
        <f aca="false">G63*F64</f>
        <v>106.94</v>
      </c>
      <c r="I63" s="95" t="s">
        <v>90</v>
      </c>
    </row>
    <row r="64" customFormat="false" ht="26.1" hidden="false" customHeight="true" outlineLevel="0" collapsed="false">
      <c r="A64" s="179" t="s">
        <v>153</v>
      </c>
      <c r="B64" s="182" t="s">
        <v>154</v>
      </c>
      <c r="C64" s="182"/>
      <c r="D64" s="182"/>
      <c r="E64" s="182"/>
      <c r="F64" s="183" t="n">
        <v>1</v>
      </c>
      <c r="G64" s="134" t="s">
        <v>122</v>
      </c>
      <c r="H64" s="134"/>
      <c r="I64" s="95" t="s">
        <v>90</v>
      </c>
    </row>
    <row r="65" customFormat="false" ht="26.1" hidden="false" customHeight="true" outlineLevel="0" collapsed="false">
      <c r="A65" s="179" t="s">
        <v>155</v>
      </c>
      <c r="B65" s="184" t="s">
        <v>156</v>
      </c>
      <c r="C65" s="184"/>
      <c r="D65" s="184"/>
      <c r="E65" s="184"/>
      <c r="F65" s="185" t="n">
        <v>4.4</v>
      </c>
      <c r="G65" s="134" t="s">
        <v>122</v>
      </c>
      <c r="H65" s="134"/>
      <c r="I65" s="95" t="s">
        <v>90</v>
      </c>
    </row>
    <row r="66" customFormat="false" ht="26.1" hidden="false" customHeight="true" outlineLevel="0" collapsed="false">
      <c r="A66" s="179" t="s">
        <v>157</v>
      </c>
      <c r="B66" s="184" t="s">
        <v>158</v>
      </c>
      <c r="C66" s="184"/>
      <c r="D66" s="184"/>
      <c r="E66" s="184"/>
      <c r="F66" s="186" t="n">
        <v>2</v>
      </c>
      <c r="G66" s="134" t="s">
        <v>122</v>
      </c>
      <c r="H66" s="134"/>
      <c r="I66" s="95" t="s">
        <v>90</v>
      </c>
    </row>
    <row r="67" customFormat="false" ht="26.1" hidden="false" customHeight="true" outlineLevel="0" collapsed="false">
      <c r="A67" s="187" t="s">
        <v>159</v>
      </c>
      <c r="B67" s="188" t="s">
        <v>160</v>
      </c>
      <c r="C67" s="188"/>
      <c r="D67" s="188"/>
      <c r="E67" s="188"/>
      <c r="F67" s="189" t="n">
        <v>22</v>
      </c>
      <c r="G67" s="190" t="s">
        <v>122</v>
      </c>
      <c r="H67" s="190"/>
      <c r="I67" s="95" t="s">
        <v>90</v>
      </c>
    </row>
    <row r="68" customFormat="false" ht="26.1" hidden="false" customHeight="true" outlineLevel="0" collapsed="false">
      <c r="A68" s="191" t="s">
        <v>41</v>
      </c>
      <c r="B68" s="105" t="s">
        <v>161</v>
      </c>
      <c r="C68" s="105"/>
      <c r="D68" s="105"/>
      <c r="E68" s="105"/>
      <c r="F68" s="151" t="s">
        <v>1</v>
      </c>
      <c r="G68" s="166" t="n">
        <f aca="false">IF(F68="Sim",ROUND((F69*F70)-(F69*F71*F70),2),0)</f>
        <v>0</v>
      </c>
      <c r="H68" s="166" t="n">
        <f aca="false">G68*G$13</f>
        <v>0</v>
      </c>
      <c r="I68" s="95" t="s">
        <v>90</v>
      </c>
    </row>
    <row r="69" customFormat="false" ht="26.1" hidden="false" customHeight="true" outlineLevel="0" collapsed="false">
      <c r="A69" s="191" t="s">
        <v>162</v>
      </c>
      <c r="B69" s="119" t="s">
        <v>163</v>
      </c>
      <c r="C69" s="119"/>
      <c r="D69" s="119"/>
      <c r="E69" s="119"/>
      <c r="F69" s="192"/>
      <c r="G69" s="134" t="s">
        <v>122</v>
      </c>
      <c r="H69" s="134"/>
      <c r="I69" s="95" t="s">
        <v>90</v>
      </c>
    </row>
    <row r="70" customFormat="false" ht="26.1" hidden="false" customHeight="true" outlineLevel="0" collapsed="false">
      <c r="A70" s="191" t="s">
        <v>164</v>
      </c>
      <c r="B70" s="193" t="s">
        <v>165</v>
      </c>
      <c r="C70" s="193"/>
      <c r="D70" s="193"/>
      <c r="E70" s="193"/>
      <c r="F70" s="194"/>
      <c r="G70" s="134" t="s">
        <v>122</v>
      </c>
      <c r="H70" s="134"/>
      <c r="I70" s="95" t="s">
        <v>90</v>
      </c>
    </row>
    <row r="71" customFormat="false" ht="26.1" hidden="false" customHeight="true" outlineLevel="0" collapsed="false">
      <c r="A71" s="191" t="s">
        <v>166</v>
      </c>
      <c r="B71" s="119" t="s">
        <v>167</v>
      </c>
      <c r="C71" s="119"/>
      <c r="D71" s="119"/>
      <c r="E71" s="119"/>
      <c r="F71" s="195"/>
      <c r="G71" s="134" t="s">
        <v>122</v>
      </c>
      <c r="H71" s="134"/>
      <c r="I71" s="95" t="s">
        <v>90</v>
      </c>
    </row>
    <row r="72" customFormat="false" ht="26.1" hidden="false" customHeight="true" outlineLevel="0" collapsed="false">
      <c r="A72" s="196" t="s">
        <v>43</v>
      </c>
      <c r="B72" s="197" t="s">
        <v>168</v>
      </c>
      <c r="C72" s="197"/>
      <c r="D72" s="197"/>
      <c r="E72" s="197"/>
      <c r="F72" s="198" t="s">
        <v>1</v>
      </c>
      <c r="G72" s="199" t="n">
        <f aca="false">IF(F72="Sim",ROUND(F73-(F73*F74),2),0)</f>
        <v>0</v>
      </c>
      <c r="H72" s="200" t="n">
        <f aca="false">G72*G13</f>
        <v>0</v>
      </c>
      <c r="I72" s="95" t="s">
        <v>90</v>
      </c>
    </row>
    <row r="73" customFormat="false" ht="26.1" hidden="false" customHeight="true" outlineLevel="0" collapsed="false">
      <c r="A73" s="179" t="s">
        <v>169</v>
      </c>
      <c r="B73" s="182" t="s">
        <v>170</v>
      </c>
      <c r="C73" s="182"/>
      <c r="D73" s="182"/>
      <c r="E73" s="182"/>
      <c r="F73" s="201"/>
      <c r="G73" s="134" t="s">
        <v>122</v>
      </c>
      <c r="H73" s="134"/>
      <c r="I73" s="95" t="s">
        <v>90</v>
      </c>
    </row>
    <row r="74" customFormat="false" ht="26.1" hidden="false" customHeight="true" outlineLevel="0" collapsed="false">
      <c r="A74" s="179" t="s">
        <v>171</v>
      </c>
      <c r="B74" s="182" t="s">
        <v>172</v>
      </c>
      <c r="C74" s="182"/>
      <c r="D74" s="182"/>
      <c r="E74" s="182"/>
      <c r="F74" s="202"/>
      <c r="G74" s="134" t="s">
        <v>122</v>
      </c>
      <c r="H74" s="134"/>
      <c r="I74" s="95" t="s">
        <v>90</v>
      </c>
    </row>
    <row r="75" customFormat="false" ht="26.1" hidden="false" customHeight="true" outlineLevel="0" collapsed="false">
      <c r="A75" s="203" t="s">
        <v>50</v>
      </c>
      <c r="B75" s="204" t="s">
        <v>173</v>
      </c>
      <c r="C75" s="204"/>
      <c r="D75" s="204"/>
      <c r="E75" s="204"/>
      <c r="F75" s="151" t="s">
        <v>1</v>
      </c>
      <c r="G75" s="181" t="n">
        <f aca="false">IF(F75="Sim",ROUND(F76-(F76*F77),2),0)</f>
        <v>0</v>
      </c>
      <c r="H75" s="167" t="n">
        <f aca="false">G75*G13</f>
        <v>0</v>
      </c>
      <c r="I75" s="95" t="s">
        <v>90</v>
      </c>
    </row>
    <row r="76" customFormat="false" ht="26.1" hidden="false" customHeight="true" outlineLevel="0" collapsed="false">
      <c r="A76" s="203" t="s">
        <v>127</v>
      </c>
      <c r="B76" s="205" t="s">
        <v>170</v>
      </c>
      <c r="C76" s="205"/>
      <c r="D76" s="205"/>
      <c r="E76" s="205"/>
      <c r="F76" s="201"/>
      <c r="G76" s="134" t="s">
        <v>122</v>
      </c>
      <c r="H76" s="134"/>
      <c r="I76" s="95" t="s">
        <v>90</v>
      </c>
    </row>
    <row r="77" customFormat="false" ht="26.1" hidden="false" customHeight="true" outlineLevel="0" collapsed="false">
      <c r="A77" s="203" t="s">
        <v>129</v>
      </c>
      <c r="B77" s="205" t="s">
        <v>174</v>
      </c>
      <c r="C77" s="205"/>
      <c r="D77" s="205"/>
      <c r="E77" s="205"/>
      <c r="F77" s="202"/>
      <c r="G77" s="134" t="s">
        <v>122</v>
      </c>
      <c r="H77" s="134"/>
      <c r="I77" s="95" t="s">
        <v>90</v>
      </c>
    </row>
    <row r="78" customFormat="false" ht="26.1" hidden="false" customHeight="true" outlineLevel="0" collapsed="false">
      <c r="A78" s="179" t="s">
        <v>52</v>
      </c>
      <c r="B78" s="206" t="s">
        <v>175</v>
      </c>
      <c r="C78" s="206"/>
      <c r="D78" s="206"/>
      <c r="E78" s="206"/>
      <c r="F78" s="151" t="s">
        <v>1</v>
      </c>
      <c r="G78" s="207"/>
      <c r="H78" s="166" t="n">
        <f aca="false">IF(F78="Sim",G78*G$13,0)</f>
        <v>0</v>
      </c>
      <c r="I78" s="95" t="s">
        <v>90</v>
      </c>
    </row>
    <row r="79" customFormat="false" ht="26.1" hidden="false" customHeight="true" outlineLevel="0" collapsed="false">
      <c r="A79" s="187" t="s">
        <v>54</v>
      </c>
      <c r="B79" s="208" t="s">
        <v>176</v>
      </c>
      <c r="C79" s="208"/>
      <c r="D79" s="208"/>
      <c r="E79" s="208"/>
      <c r="F79" s="209" t="s">
        <v>1</v>
      </c>
      <c r="G79" s="210"/>
      <c r="H79" s="211" t="n">
        <f aca="false">IF(F79="Sim",G79*G$13,0)</f>
        <v>0</v>
      </c>
      <c r="I79" s="95" t="s">
        <v>90</v>
      </c>
    </row>
    <row r="80" customFormat="false" ht="26.1" hidden="false" customHeight="true" outlineLevel="0" collapsed="false">
      <c r="A80" s="191" t="s">
        <v>56</v>
      </c>
      <c r="B80" s="102" t="s">
        <v>177</v>
      </c>
      <c r="C80" s="102"/>
      <c r="D80" s="102"/>
      <c r="E80" s="102"/>
      <c r="F80" s="151" t="s">
        <v>1</v>
      </c>
      <c r="G80" s="212" t="n">
        <f aca="false">IF(F80="Sim",ROUND(F81-(F81*F82),2),0)</f>
        <v>0</v>
      </c>
      <c r="H80" s="166" t="n">
        <f aca="false">G80*G$13</f>
        <v>0</v>
      </c>
      <c r="I80" s="95" t="s">
        <v>90</v>
      </c>
    </row>
    <row r="81" customFormat="false" ht="26.1" hidden="false" customHeight="true" outlineLevel="0" collapsed="false">
      <c r="A81" s="213" t="s">
        <v>137</v>
      </c>
      <c r="B81" s="119" t="s">
        <v>170</v>
      </c>
      <c r="C81" s="119"/>
      <c r="D81" s="119"/>
      <c r="E81" s="119"/>
      <c r="F81" s="201"/>
      <c r="G81" s="134" t="s">
        <v>122</v>
      </c>
      <c r="H81" s="134"/>
      <c r="I81" s="95" t="s">
        <v>90</v>
      </c>
    </row>
    <row r="82" customFormat="false" ht="26.1" hidden="false" customHeight="true" outlineLevel="0" collapsed="false">
      <c r="A82" s="213" t="s">
        <v>178</v>
      </c>
      <c r="B82" s="119" t="s">
        <v>179</v>
      </c>
      <c r="C82" s="119"/>
      <c r="D82" s="119"/>
      <c r="E82" s="119"/>
      <c r="F82" s="202"/>
      <c r="G82" s="134" t="s">
        <v>122</v>
      </c>
      <c r="H82" s="134"/>
      <c r="I82" s="95" t="s">
        <v>90</v>
      </c>
    </row>
    <row r="83" customFormat="false" ht="26.1" hidden="false" customHeight="true" outlineLevel="0" collapsed="false">
      <c r="A83" s="213" t="s">
        <v>59</v>
      </c>
      <c r="B83" s="214" t="s">
        <v>180</v>
      </c>
      <c r="C83" s="214"/>
      <c r="D83" s="214"/>
      <c r="E83" s="214"/>
      <c r="F83" s="147" t="s">
        <v>122</v>
      </c>
      <c r="G83" s="135"/>
      <c r="H83" s="167" t="n">
        <f aca="false">G83*G$13</f>
        <v>0</v>
      </c>
      <c r="I83" s="95" t="s">
        <v>90</v>
      </c>
    </row>
    <row r="84" customFormat="false" ht="26.1" hidden="false" customHeight="true" outlineLevel="0" collapsed="false">
      <c r="A84" s="213" t="s">
        <v>140</v>
      </c>
      <c r="B84" s="214" t="s">
        <v>180</v>
      </c>
      <c r="C84" s="214"/>
      <c r="D84" s="214"/>
      <c r="E84" s="214"/>
      <c r="F84" s="147" t="s">
        <v>122</v>
      </c>
      <c r="G84" s="135"/>
      <c r="H84" s="167" t="n">
        <f aca="false">G84*G$13</f>
        <v>0</v>
      </c>
      <c r="I84" s="95" t="s">
        <v>90</v>
      </c>
    </row>
    <row r="85" customFormat="false" ht="26.1" hidden="false" customHeight="true" outlineLevel="0" collapsed="false">
      <c r="A85" s="154" t="s">
        <v>45</v>
      </c>
      <c r="B85" s="154"/>
      <c r="C85" s="154"/>
      <c r="D85" s="154"/>
      <c r="E85" s="154"/>
      <c r="F85" s="154"/>
      <c r="G85" s="215" t="n">
        <f aca="false">SUM(G63,G68,G72,G78,G79,G80,G83,G84,G75)</f>
        <v>106.94</v>
      </c>
      <c r="H85" s="216" t="n">
        <f aca="false">G85*G13</f>
        <v>106.94</v>
      </c>
      <c r="I85" s="95" t="s">
        <v>90</v>
      </c>
    </row>
    <row r="86" customFormat="false" ht="26.1" hidden="false" customHeight="true" outlineLevel="0" collapsed="false">
      <c r="A86" s="217"/>
      <c r="B86" s="217"/>
      <c r="C86" s="217"/>
      <c r="D86" s="217"/>
      <c r="E86" s="217"/>
      <c r="F86" s="217"/>
      <c r="G86" s="218"/>
      <c r="I86" s="95" t="s">
        <v>90</v>
      </c>
    </row>
    <row r="87" customFormat="false" ht="26.1" hidden="false" customHeight="true" outlineLevel="0" collapsed="false">
      <c r="A87" s="219" t="n">
        <v>2</v>
      </c>
      <c r="B87" s="112" t="s">
        <v>181</v>
      </c>
      <c r="C87" s="112"/>
      <c r="D87" s="112"/>
      <c r="E87" s="112"/>
      <c r="F87" s="112"/>
      <c r="G87" s="162" t="s">
        <v>118</v>
      </c>
      <c r="H87" s="162" t="s">
        <v>119</v>
      </c>
      <c r="I87" s="95" t="s">
        <v>90</v>
      </c>
    </row>
    <row r="88" customFormat="false" ht="26.1" hidden="false" customHeight="true" outlineLevel="0" collapsed="false">
      <c r="A88" s="96" t="s">
        <v>182</v>
      </c>
      <c r="B88" s="220" t="s">
        <v>183</v>
      </c>
      <c r="C88" s="220"/>
      <c r="D88" s="220"/>
      <c r="E88" s="220"/>
      <c r="F88" s="220"/>
      <c r="G88" s="166" t="n">
        <f aca="false">G49</f>
        <v>514.96</v>
      </c>
      <c r="H88" s="166" t="n">
        <f aca="false">G88*G$13</f>
        <v>514.96</v>
      </c>
      <c r="I88" s="95" t="s">
        <v>90</v>
      </c>
    </row>
    <row r="89" customFormat="false" ht="26.1" hidden="false" customHeight="true" outlineLevel="0" collapsed="false">
      <c r="A89" s="96" t="s">
        <v>184</v>
      </c>
      <c r="B89" s="220" t="s">
        <v>185</v>
      </c>
      <c r="C89" s="220"/>
      <c r="D89" s="220"/>
      <c r="E89" s="220"/>
      <c r="F89" s="220"/>
      <c r="G89" s="166" t="n">
        <f aca="false">G60</f>
        <v>161.77</v>
      </c>
      <c r="H89" s="166" t="n">
        <f aca="false">G89*G$13</f>
        <v>161.77</v>
      </c>
      <c r="I89" s="95" t="s">
        <v>90</v>
      </c>
    </row>
    <row r="90" customFormat="false" ht="26.1" hidden="false" customHeight="true" outlineLevel="0" collapsed="false">
      <c r="A90" s="96" t="s">
        <v>186</v>
      </c>
      <c r="B90" s="220" t="s">
        <v>187</v>
      </c>
      <c r="C90" s="220"/>
      <c r="D90" s="220"/>
      <c r="E90" s="220"/>
      <c r="F90" s="220"/>
      <c r="G90" s="166" t="n">
        <f aca="false">G85</f>
        <v>106.94</v>
      </c>
      <c r="H90" s="166" t="n">
        <f aca="false">G90*G$13</f>
        <v>106.94</v>
      </c>
      <c r="I90" s="95" t="s">
        <v>90</v>
      </c>
    </row>
    <row r="91" customFormat="false" ht="26.1" hidden="false" customHeight="true" outlineLevel="0" collapsed="false">
      <c r="A91" s="154" t="s">
        <v>45</v>
      </c>
      <c r="B91" s="154"/>
      <c r="C91" s="154"/>
      <c r="D91" s="154"/>
      <c r="E91" s="154"/>
      <c r="F91" s="154"/>
      <c r="G91" s="216" t="n">
        <f aca="false">SUM(G88:G90)</f>
        <v>783.67</v>
      </c>
      <c r="H91" s="216" t="n">
        <f aca="false">G91*G$13</f>
        <v>783.67</v>
      </c>
      <c r="I91" s="95" t="s">
        <v>90</v>
      </c>
    </row>
    <row r="92" customFormat="false" ht="26.1" hidden="false" customHeight="true" outlineLevel="0" collapsed="false">
      <c r="B92" s="221"/>
      <c r="C92" s="222"/>
      <c r="D92" s="223"/>
      <c r="E92" s="223"/>
      <c r="F92" s="223"/>
      <c r="G92" s="223"/>
      <c r="I92" s="95" t="s">
        <v>90</v>
      </c>
    </row>
    <row r="93" customFormat="false" ht="26.1" hidden="false" customHeight="true" outlineLevel="0" collapsed="false">
      <c r="A93" s="224" t="s">
        <v>188</v>
      </c>
      <c r="B93" s="224"/>
      <c r="C93" s="224"/>
      <c r="D93" s="224"/>
      <c r="E93" s="224"/>
      <c r="F93" s="224"/>
      <c r="G93" s="224"/>
      <c r="H93" s="224"/>
      <c r="I93" s="95" t="s">
        <v>90</v>
      </c>
    </row>
    <row r="94" customFormat="false" ht="26.1" hidden="false" customHeight="true" outlineLevel="0" collapsed="false">
      <c r="A94" s="219" t="n">
        <v>3</v>
      </c>
      <c r="B94" s="161" t="s">
        <v>62</v>
      </c>
      <c r="C94" s="161"/>
      <c r="D94" s="161"/>
      <c r="E94" s="161"/>
      <c r="F94" s="161" t="s">
        <v>147</v>
      </c>
      <c r="G94" s="225" t="s">
        <v>151</v>
      </c>
      <c r="H94" s="225" t="s">
        <v>119</v>
      </c>
      <c r="I94" s="95" t="s">
        <v>90</v>
      </c>
    </row>
    <row r="95" customFormat="false" ht="26.1" hidden="false" customHeight="true" outlineLevel="0" collapsed="false">
      <c r="A95" s="163" t="s">
        <v>39</v>
      </c>
      <c r="B95" s="168" t="s">
        <v>63</v>
      </c>
      <c r="C95" s="168"/>
      <c r="D95" s="168"/>
      <c r="E95" s="168"/>
      <c r="F95" s="165" t="n">
        <f aca="false">IF($E$8='Base Apoio'!$F$35,'Base Apoio'!F54,IF($E$8='Base Apoio'!$G$35,'Base Apoio'!G54,IF($E$8='Base Apoio'!$H$35,'Base Apoio'!H54)))</f>
        <v>0.00416666666666667</v>
      </c>
      <c r="G95" s="174" t="n">
        <f aca="false">ROUND(F95*G42,2)</f>
        <v>8.43</v>
      </c>
      <c r="H95" s="166" t="n">
        <f aca="false">G95*G$13</f>
        <v>8.43</v>
      </c>
      <c r="I95" s="95" t="s">
        <v>90</v>
      </c>
      <c r="J95" s="175"/>
      <c r="K95" s="175"/>
      <c r="L95" s="175"/>
      <c r="M95" s="175"/>
      <c r="N95" s="175"/>
    </row>
    <row r="96" customFormat="false" ht="26.1" hidden="false" customHeight="true" outlineLevel="0" collapsed="false">
      <c r="A96" s="132" t="s">
        <v>41</v>
      </c>
      <c r="B96" s="164" t="s">
        <v>66</v>
      </c>
      <c r="C96" s="164"/>
      <c r="D96" s="164"/>
      <c r="E96" s="164"/>
      <c r="F96" s="165" t="n">
        <f aca="false">IF($E$8='Base Apoio'!$F$35,'Base Apoio'!F56,IF($E$8='Base Apoio'!$G$35,'Base Apoio'!G56,IF($E$8='Base Apoio'!$H$35,'Base Apoio'!H56)))</f>
        <v>0.000333333333333333</v>
      </c>
      <c r="G96" s="174" t="n">
        <f aca="false">ROUND(F96*G42,2)</f>
        <v>0.67</v>
      </c>
      <c r="H96" s="166" t="n">
        <f aca="false">G96*G$13</f>
        <v>0.67</v>
      </c>
      <c r="I96" s="95" t="s">
        <v>90</v>
      </c>
      <c r="J96" s="175"/>
      <c r="K96" s="175"/>
      <c r="L96" s="175"/>
      <c r="M96" s="175"/>
      <c r="N96" s="175"/>
    </row>
    <row r="97" customFormat="false" ht="26.1" hidden="false" customHeight="true" outlineLevel="0" collapsed="false">
      <c r="A97" s="132" t="s">
        <v>43</v>
      </c>
      <c r="B97" s="164" t="s">
        <v>189</v>
      </c>
      <c r="C97" s="164"/>
      <c r="D97" s="164"/>
      <c r="E97" s="164"/>
      <c r="F97" s="165" t="n">
        <f aca="false">IF($E$8='Base Apoio'!$F$35,'Base Apoio'!F57,IF($E$8='Base Apoio'!$G$35,'Base Apoio'!G57,IF($E$8='Base Apoio'!$H$35,'Base Apoio'!H57)))</f>
        <v>0.000133333333333333</v>
      </c>
      <c r="G97" s="174" t="n">
        <f aca="false">ROUND(F97*G42,2)</f>
        <v>0.27</v>
      </c>
      <c r="H97" s="166" t="n">
        <f aca="false">G97*G$13</f>
        <v>0.27</v>
      </c>
      <c r="I97" s="95" t="s">
        <v>90</v>
      </c>
      <c r="J97" s="175"/>
      <c r="K97" s="175"/>
      <c r="L97" s="175"/>
      <c r="M97" s="175"/>
      <c r="N97" s="175"/>
    </row>
    <row r="98" customFormat="false" ht="26.1" hidden="false" customHeight="true" outlineLevel="0" collapsed="false">
      <c r="A98" s="163" t="s">
        <v>50</v>
      </c>
      <c r="B98" s="164" t="s">
        <v>68</v>
      </c>
      <c r="C98" s="164"/>
      <c r="D98" s="164"/>
      <c r="E98" s="164"/>
      <c r="F98" s="165" t="n">
        <f aca="false">IF($E$8='Base Apoio'!$F$35,'Base Apoio'!F58,IF($E$8='Base Apoio'!$G$35,'Base Apoio'!G58,IF($E$8='Base Apoio'!$H$35,'Base Apoio'!H58)))</f>
        <v>0.0198333333333333</v>
      </c>
      <c r="G98" s="174" t="n">
        <f aca="false">ROUND(F98*G42,2)</f>
        <v>40.11</v>
      </c>
      <c r="H98" s="166" t="n">
        <f aca="false">G98*G$13</f>
        <v>40.11</v>
      </c>
      <c r="I98" s="95" t="s">
        <v>90</v>
      </c>
      <c r="J98" s="175"/>
      <c r="K98" s="175"/>
      <c r="L98" s="175"/>
      <c r="M98" s="175"/>
      <c r="N98" s="175"/>
    </row>
    <row r="99" customFormat="false" ht="26.1" hidden="false" customHeight="true" outlineLevel="0" collapsed="false">
      <c r="A99" s="132" t="s">
        <v>52</v>
      </c>
      <c r="B99" s="164" t="s">
        <v>69</v>
      </c>
      <c r="C99" s="164"/>
      <c r="D99" s="164"/>
      <c r="E99" s="164"/>
      <c r="F99" s="165" t="n">
        <f aca="false">IF($E$8='Base Apoio'!$F$35,'Base Apoio'!F60,IF($E$8='Base Apoio'!$G$35,'Base Apoio'!G60,IF($E$8='Base Apoio'!$H$35,'Base Apoio'!H60)))</f>
        <v>0.00614833333333333</v>
      </c>
      <c r="G99" s="174" t="n">
        <f aca="false">ROUND(F99*G42,2)</f>
        <v>12.43</v>
      </c>
      <c r="H99" s="166" t="n">
        <f aca="false">G99*G$13</f>
        <v>12.43</v>
      </c>
      <c r="I99" s="95" t="s">
        <v>90</v>
      </c>
      <c r="J99" s="175"/>
      <c r="K99" s="175"/>
      <c r="L99" s="175"/>
      <c r="M99" s="175"/>
      <c r="N99" s="175"/>
    </row>
    <row r="100" customFormat="false" ht="26.1" hidden="false" customHeight="true" outlineLevel="0" collapsed="false">
      <c r="A100" s="132" t="s">
        <v>54</v>
      </c>
      <c r="B100" s="164" t="s">
        <v>190</v>
      </c>
      <c r="C100" s="164"/>
      <c r="D100" s="164"/>
      <c r="E100" s="164"/>
      <c r="F100" s="165" t="n">
        <f aca="false">IF($E$8='Base Apoio'!$F$35,'Base Apoio'!F61,IF($E$8='Base Apoio'!$G$35,'Base Apoio'!G61,IF($E$8='Base Apoio'!$H$35,'Base Apoio'!H61)))</f>
        <v>0.04</v>
      </c>
      <c r="G100" s="174" t="n">
        <f aca="false">ROUND(F100*G42,2)</f>
        <v>80.89</v>
      </c>
      <c r="H100" s="166" t="n">
        <f aca="false">G100*G$13</f>
        <v>80.89</v>
      </c>
      <c r="I100" s="95" t="s">
        <v>90</v>
      </c>
      <c r="J100" s="175"/>
      <c r="K100" s="175"/>
      <c r="L100" s="175"/>
      <c r="M100" s="175"/>
      <c r="N100" s="175"/>
    </row>
    <row r="101" customFormat="false" ht="26.1" hidden="false" customHeight="true" outlineLevel="0" collapsed="false">
      <c r="A101" s="154" t="s">
        <v>45</v>
      </c>
      <c r="B101" s="154"/>
      <c r="C101" s="154"/>
      <c r="D101" s="154"/>
      <c r="E101" s="154"/>
      <c r="F101" s="226" t="n">
        <f aca="false">'Base Apoio'!F62</f>
        <v>0.0717653333333333</v>
      </c>
      <c r="G101" s="155" t="n">
        <f aca="false">SUM(G95:G100)</f>
        <v>142.8</v>
      </c>
      <c r="H101" s="216" t="n">
        <f aca="false">G101*G$13</f>
        <v>142.8</v>
      </c>
      <c r="I101" s="95" t="s">
        <v>90</v>
      </c>
      <c r="J101" s="175"/>
      <c r="K101" s="175"/>
      <c r="L101" s="175"/>
      <c r="M101" s="175"/>
      <c r="N101" s="175"/>
    </row>
    <row r="102" customFormat="false" ht="26.1" hidden="false" customHeight="true" outlineLevel="0" collapsed="false">
      <c r="A102" s="170"/>
      <c r="B102" s="227"/>
      <c r="C102" s="171"/>
      <c r="D102" s="171"/>
      <c r="E102" s="171"/>
      <c r="F102" s="172"/>
      <c r="G102" s="173"/>
      <c r="I102" s="95" t="s">
        <v>90</v>
      </c>
      <c r="J102" s="175"/>
      <c r="K102" s="175"/>
      <c r="L102" s="175"/>
      <c r="M102" s="175"/>
      <c r="N102" s="175"/>
    </row>
    <row r="103" customFormat="false" ht="26.1" hidden="false" customHeight="true" outlineLevel="0" collapsed="false">
      <c r="A103" s="228" t="s">
        <v>191</v>
      </c>
      <c r="B103" s="228"/>
      <c r="C103" s="228"/>
      <c r="D103" s="228"/>
      <c r="E103" s="228"/>
      <c r="F103" s="228"/>
      <c r="G103" s="228"/>
      <c r="H103" s="228"/>
      <c r="I103" s="95" t="s">
        <v>90</v>
      </c>
    </row>
    <row r="104" customFormat="false" ht="26.1" hidden="false" customHeight="true" outlineLevel="0" collapsed="false">
      <c r="A104" s="229" t="s">
        <v>192</v>
      </c>
      <c r="B104" s="230" t="s">
        <v>73</v>
      </c>
      <c r="C104" s="230"/>
      <c r="D104" s="230"/>
      <c r="E104" s="230"/>
      <c r="F104" s="230"/>
      <c r="G104" s="162" t="s">
        <v>151</v>
      </c>
      <c r="H104" s="162" t="s">
        <v>119</v>
      </c>
      <c r="I104" s="95" t="s">
        <v>90</v>
      </c>
    </row>
    <row r="105" customFormat="false" ht="44.25" hidden="false" customHeight="true" outlineLevel="0" collapsed="false">
      <c r="A105" s="231"/>
      <c r="B105" s="232" t="s">
        <v>193</v>
      </c>
      <c r="C105" s="232"/>
      <c r="D105" s="232"/>
      <c r="E105" s="232"/>
      <c r="F105" s="232"/>
      <c r="G105" s="233" t="n">
        <f aca="false">ROUND(G42+G46+G47,2)</f>
        <v>2415.23</v>
      </c>
      <c r="H105" s="233"/>
      <c r="I105" s="95" t="s">
        <v>90</v>
      </c>
    </row>
    <row r="106" customFormat="false" ht="26.1" hidden="false" customHeight="true" outlineLevel="0" collapsed="false">
      <c r="A106" s="234" t="s">
        <v>39</v>
      </c>
      <c r="B106" s="235" t="s">
        <v>74</v>
      </c>
      <c r="C106" s="235"/>
      <c r="D106" s="235"/>
      <c r="E106" s="235"/>
      <c r="F106" s="165" t="n">
        <f aca="false">IF($E$8='Base Apoio'!$F$35,'Base Apoio'!F66,IF($E$8='Base Apoio'!$G$35,'Base Apoio'!G66,IF($E$8='Base Apoio'!$H$35,'Base Apoio'!H66)))</f>
        <v>0.0162</v>
      </c>
      <c r="G106" s="236" t="n">
        <f aca="false">ROUND(F106*G42,2)</f>
        <v>32.76</v>
      </c>
      <c r="H106" s="166" t="n">
        <f aca="false">G106*G$13</f>
        <v>32.76</v>
      </c>
      <c r="I106" s="95" t="s">
        <v>90</v>
      </c>
      <c r="J106" s="175"/>
      <c r="K106" s="175"/>
      <c r="L106" s="175"/>
      <c r="M106" s="175"/>
      <c r="N106" s="175"/>
    </row>
    <row r="107" customFormat="false" ht="26.1" hidden="false" customHeight="true" outlineLevel="0" collapsed="false">
      <c r="A107" s="237" t="s">
        <v>41</v>
      </c>
      <c r="B107" s="238" t="s">
        <v>75</v>
      </c>
      <c r="C107" s="238"/>
      <c r="D107" s="238"/>
      <c r="E107" s="238"/>
      <c r="F107" s="165" t="n">
        <f aca="false">IF($E$8='Base Apoio'!$F$35,'Base Apoio'!F67,IF($E$8='Base Apoio'!$G$35,'Base Apoio'!G67,IF($E$8='Base Apoio'!$H$35,'Base Apoio'!H67)))</f>
        <v>0.0138888888888889</v>
      </c>
      <c r="G107" s="239" t="n">
        <f aca="false">ROUND(F107*G105,2)</f>
        <v>33.54</v>
      </c>
      <c r="H107" s="166" t="n">
        <f aca="false">G107*G$13</f>
        <v>33.54</v>
      </c>
      <c r="I107" s="95" t="s">
        <v>90</v>
      </c>
      <c r="J107" s="175"/>
      <c r="K107" s="175"/>
      <c r="L107" s="175"/>
      <c r="M107" s="175"/>
      <c r="N107" s="175"/>
    </row>
    <row r="108" customFormat="false" ht="26.1" hidden="false" customHeight="true" outlineLevel="0" collapsed="false">
      <c r="A108" s="240" t="s">
        <v>43</v>
      </c>
      <c r="B108" s="238" t="s">
        <v>77</v>
      </c>
      <c r="C108" s="238"/>
      <c r="D108" s="238"/>
      <c r="E108" s="238"/>
      <c r="F108" s="165" t="n">
        <f aca="false">IF($E$8='Base Apoio'!$F$35,'Base Apoio'!F69,IF($E$8='Base Apoio'!$G$35,'Base Apoio'!G69,IF($E$8='Base Apoio'!$H$35,'Base Apoio'!H69)))</f>
        <v>0.000208333333333333</v>
      </c>
      <c r="G108" s="241" t="n">
        <f aca="false">ROUND(F108*G105,2)</f>
        <v>0.5</v>
      </c>
      <c r="H108" s="166" t="n">
        <f aca="false">G108*G$13</f>
        <v>0.5</v>
      </c>
      <c r="I108" s="95" t="s">
        <v>90</v>
      </c>
      <c r="J108" s="175"/>
      <c r="K108" s="175"/>
      <c r="L108" s="175"/>
      <c r="M108" s="175"/>
      <c r="N108" s="175"/>
    </row>
    <row r="109" customFormat="false" ht="26.1" hidden="false" customHeight="true" outlineLevel="0" collapsed="false">
      <c r="A109" s="240" t="s">
        <v>50</v>
      </c>
      <c r="B109" s="238" t="s">
        <v>78</v>
      </c>
      <c r="C109" s="238"/>
      <c r="D109" s="238"/>
      <c r="E109" s="238"/>
      <c r="F109" s="165" t="n">
        <f aca="false">IF($E$8='Base Apoio'!$F$35,'Base Apoio'!F71,IF($E$8='Base Apoio'!$G$35,'Base Apoio'!G71,IF($E$8='Base Apoio'!$H$35,'Base Apoio'!H71)))</f>
        <v>0.00822222222222222</v>
      </c>
      <c r="G109" s="241" t="n">
        <f aca="false">ROUND(F109*G105,2)</f>
        <v>19.86</v>
      </c>
      <c r="H109" s="166" t="n">
        <f aca="false">G109*G$13</f>
        <v>19.86</v>
      </c>
      <c r="I109" s="95" t="s">
        <v>90</v>
      </c>
      <c r="J109" s="175"/>
      <c r="K109" s="175"/>
      <c r="L109" s="175"/>
      <c r="M109" s="175"/>
      <c r="N109" s="175"/>
    </row>
    <row r="110" customFormat="false" ht="26.1" hidden="false" customHeight="true" outlineLevel="0" collapsed="false">
      <c r="A110" s="240" t="s">
        <v>52</v>
      </c>
      <c r="B110" s="242" t="s">
        <v>79</v>
      </c>
      <c r="C110" s="242"/>
      <c r="D110" s="242"/>
      <c r="E110" s="242"/>
      <c r="F110" s="165" t="n">
        <f aca="false">IF($E$8='Base Apoio'!$F$35,'Base Apoio'!F73,IF($E$8='Base Apoio'!$G$35,'Base Apoio'!G73,IF($E$8='Base Apoio'!$H$35,'Base Apoio'!H73)))</f>
        <v>0.000325</v>
      </c>
      <c r="G110" s="241" t="n">
        <f aca="false">ROUND(F110*G105,2)</f>
        <v>0.78</v>
      </c>
      <c r="H110" s="166" t="n">
        <f aca="false">G110*G$13</f>
        <v>0.78</v>
      </c>
      <c r="I110" s="95" t="s">
        <v>90</v>
      </c>
      <c r="J110" s="175"/>
      <c r="K110" s="175"/>
      <c r="L110" s="175"/>
      <c r="M110" s="175"/>
      <c r="N110" s="175"/>
    </row>
    <row r="111" customFormat="false" ht="26.1" hidden="false" customHeight="true" outlineLevel="0" collapsed="false">
      <c r="A111" s="243" t="s">
        <v>54</v>
      </c>
      <c r="B111" s="242" t="s">
        <v>81</v>
      </c>
      <c r="C111" s="242"/>
      <c r="D111" s="242"/>
      <c r="E111" s="242"/>
      <c r="F111" s="165" t="n">
        <f aca="false">IF($E$8='Base Apoio'!$F$35,'Base Apoio'!F75,IF($E$8='Base Apoio'!$G$35,'Base Apoio'!G75,IF($E$8='Base Apoio'!$H$35,'Base Apoio'!H75)))</f>
        <v>0.0007</v>
      </c>
      <c r="G111" s="244" t="n">
        <f aca="false">ROUND(G42*F111,2)</f>
        <v>1.42</v>
      </c>
      <c r="H111" s="166" t="n">
        <f aca="false">G111*G$13</f>
        <v>1.42</v>
      </c>
      <c r="I111" s="95" t="s">
        <v>90</v>
      </c>
      <c r="J111" s="175"/>
      <c r="K111" s="175"/>
      <c r="L111" s="175"/>
      <c r="M111" s="175"/>
      <c r="N111" s="175"/>
    </row>
    <row r="112" customFormat="false" ht="26.1" hidden="false" customHeight="true" outlineLevel="0" collapsed="false">
      <c r="A112" s="245" t="s">
        <v>194</v>
      </c>
      <c r="B112" s="245"/>
      <c r="C112" s="245"/>
      <c r="D112" s="245"/>
      <c r="E112" s="245"/>
      <c r="F112" s="245"/>
      <c r="G112" s="246" t="n">
        <f aca="false">ROUND(SUM(G106:G111),2)</f>
        <v>88.86</v>
      </c>
      <c r="H112" s="247" t="n">
        <f aca="false">G112*G$13</f>
        <v>88.86</v>
      </c>
      <c r="I112" s="95" t="s">
        <v>90</v>
      </c>
      <c r="J112" s="175"/>
      <c r="K112" s="175"/>
      <c r="L112" s="175"/>
      <c r="M112" s="175"/>
      <c r="N112" s="175"/>
    </row>
    <row r="113" customFormat="false" ht="26.1" hidden="false" customHeight="true" outlineLevel="0" collapsed="false">
      <c r="A113" s="248" t="s">
        <v>56</v>
      </c>
      <c r="B113" s="249" t="s">
        <v>195</v>
      </c>
      <c r="C113" s="249"/>
      <c r="D113" s="249"/>
      <c r="E113" s="249"/>
      <c r="F113" s="165" t="n">
        <f aca="false">IF($E$8='Base Apoio'!$F$35,'Base Apoio'!F76,IF($E$8='Base Apoio'!$G$35,'Base Apoio'!G76,IF($E$8='Base Apoio'!$H$35,'Base Apoio'!H76)))</f>
        <v>0.0122587777777778</v>
      </c>
      <c r="G113" s="181" t="n">
        <f aca="false">ROUND(G112*F60,2)</f>
        <v>27.55</v>
      </c>
      <c r="H113" s="166" t="n">
        <f aca="false">G113*G$13</f>
        <v>27.55</v>
      </c>
      <c r="I113" s="95" t="s">
        <v>90</v>
      </c>
      <c r="J113" s="175"/>
      <c r="K113" s="175"/>
      <c r="L113" s="175"/>
      <c r="M113" s="175"/>
      <c r="N113" s="175"/>
    </row>
    <row r="114" customFormat="false" ht="26.1" hidden="false" customHeight="true" outlineLevel="0" collapsed="false">
      <c r="A114" s="163" t="s">
        <v>140</v>
      </c>
      <c r="B114" s="250" t="s">
        <v>196</v>
      </c>
      <c r="C114" s="250"/>
      <c r="D114" s="251" t="s">
        <v>197</v>
      </c>
      <c r="E114" s="251"/>
      <c r="F114" s="252" t="n">
        <v>38.96</v>
      </c>
      <c r="G114" s="253" t="n">
        <f aca="false">ROUND(((((G72+G78+G79+G80)/30)*F114))/12,2)</f>
        <v>0</v>
      </c>
      <c r="H114" s="166" t="n">
        <f aca="false">G114*G$13</f>
        <v>0</v>
      </c>
      <c r="I114" s="95" t="s">
        <v>90</v>
      </c>
      <c r="J114" s="175"/>
      <c r="K114" s="175"/>
      <c r="L114" s="175"/>
      <c r="M114" s="175"/>
      <c r="N114" s="175"/>
    </row>
    <row r="115" customFormat="false" ht="26.1" hidden="false" customHeight="true" outlineLevel="0" collapsed="false">
      <c r="A115" s="163" t="s">
        <v>142</v>
      </c>
      <c r="B115" s="254" t="s">
        <v>198</v>
      </c>
      <c r="C115" s="254"/>
      <c r="D115" s="251"/>
      <c r="E115" s="251"/>
      <c r="F115" s="252"/>
      <c r="G115" s="253" t="n">
        <f aca="false">ROUND((((G101/30)*F114))/12,2)</f>
        <v>15.45</v>
      </c>
      <c r="H115" s="166" t="n">
        <f aca="false">G115*G$13</f>
        <v>15.45</v>
      </c>
      <c r="I115" s="95" t="s">
        <v>90</v>
      </c>
      <c r="J115" s="175"/>
      <c r="K115" s="175"/>
      <c r="L115" s="175"/>
      <c r="M115" s="175"/>
      <c r="N115" s="175"/>
    </row>
    <row r="116" customFormat="false" ht="26.1" hidden="false" customHeight="true" outlineLevel="0" collapsed="false">
      <c r="A116" s="154" t="s">
        <v>45</v>
      </c>
      <c r="B116" s="154"/>
      <c r="C116" s="154"/>
      <c r="D116" s="154"/>
      <c r="E116" s="154"/>
      <c r="F116" s="154"/>
      <c r="G116" s="255" t="n">
        <f aca="false">SUM(G112:G115)</f>
        <v>131.86</v>
      </c>
      <c r="H116" s="216" t="n">
        <f aca="false">G116*G$13</f>
        <v>131.86</v>
      </c>
      <c r="I116" s="95" t="s">
        <v>90</v>
      </c>
      <c r="J116" s="175"/>
      <c r="K116" s="175"/>
      <c r="L116" s="175"/>
      <c r="M116" s="175"/>
      <c r="N116" s="175"/>
    </row>
    <row r="117" customFormat="false" ht="26.1" hidden="false" customHeight="true" outlineLevel="0" collapsed="false">
      <c r="A117" s="154"/>
      <c r="B117" s="154"/>
      <c r="C117" s="154"/>
      <c r="D117" s="154"/>
      <c r="E117" s="154"/>
      <c r="F117" s="154"/>
      <c r="G117" s="255"/>
      <c r="H117" s="216"/>
      <c r="I117" s="95"/>
      <c r="J117" s="175"/>
      <c r="K117" s="175"/>
      <c r="L117" s="175"/>
      <c r="M117" s="175"/>
      <c r="N117" s="175"/>
    </row>
    <row r="118" customFormat="false" ht="26.1" hidden="false" customHeight="true" outlineLevel="0" collapsed="false">
      <c r="A118" s="118" t="s">
        <v>199</v>
      </c>
      <c r="B118" s="118"/>
      <c r="C118" s="118"/>
      <c r="D118" s="118"/>
      <c r="E118" s="118"/>
      <c r="F118" s="118"/>
      <c r="G118" s="118"/>
      <c r="H118" s="118"/>
      <c r="I118" s="95"/>
      <c r="J118" s="175"/>
      <c r="K118" s="175"/>
      <c r="L118" s="175"/>
      <c r="M118" s="175"/>
      <c r="N118" s="175"/>
    </row>
    <row r="119" customFormat="false" ht="26.1" hidden="false" customHeight="true" outlineLevel="0" collapsed="false">
      <c r="A119" s="96" t="n">
        <v>1</v>
      </c>
      <c r="B119" s="119" t="s">
        <v>107</v>
      </c>
      <c r="C119" s="119"/>
      <c r="D119" s="119"/>
      <c r="E119" s="119"/>
      <c r="F119" s="114"/>
      <c r="G119" s="114"/>
      <c r="H119" s="114"/>
      <c r="I119" s="95"/>
      <c r="J119" s="175"/>
      <c r="K119" s="175"/>
      <c r="L119" s="175"/>
      <c r="M119" s="175"/>
      <c r="N119" s="175"/>
    </row>
    <row r="120" customFormat="false" ht="26.1" hidden="false" customHeight="true" outlineLevel="0" collapsed="false">
      <c r="A120" s="96" t="n">
        <v>2</v>
      </c>
      <c r="B120" s="120" t="s">
        <v>108</v>
      </c>
      <c r="C120" s="120"/>
      <c r="D120" s="120"/>
      <c r="E120" s="120"/>
      <c r="F120" s="121" t="s">
        <v>200</v>
      </c>
      <c r="G120" s="121"/>
      <c r="H120" s="121"/>
      <c r="I120" s="95"/>
      <c r="J120" s="175"/>
      <c r="K120" s="175"/>
      <c r="L120" s="175"/>
      <c r="M120" s="175"/>
      <c r="N120" s="175"/>
    </row>
    <row r="121" customFormat="false" ht="26.1" hidden="false" customHeight="true" outlineLevel="0" collapsed="false">
      <c r="A121" s="96" t="n">
        <v>3</v>
      </c>
      <c r="B121" s="122" t="s">
        <v>110</v>
      </c>
      <c r="C121" s="122"/>
      <c r="D121" s="122"/>
      <c r="E121" s="122"/>
      <c r="F121" s="114" t="n">
        <v>3111</v>
      </c>
      <c r="G121" s="114"/>
      <c r="H121" s="114"/>
      <c r="I121" s="95"/>
      <c r="J121" s="175"/>
      <c r="K121" s="175"/>
      <c r="L121" s="175"/>
      <c r="M121" s="175"/>
      <c r="N121" s="175"/>
    </row>
    <row r="122" customFormat="false" ht="26.1" hidden="false" customHeight="true" outlineLevel="0" collapsed="false">
      <c r="A122" s="96" t="n">
        <v>4</v>
      </c>
      <c r="B122" s="120" t="s">
        <v>111</v>
      </c>
      <c r="C122" s="120"/>
      <c r="D122" s="120"/>
      <c r="E122" s="120"/>
      <c r="F122" s="114" t="n">
        <v>12</v>
      </c>
      <c r="G122" s="114"/>
      <c r="H122" s="114"/>
      <c r="I122" s="95"/>
      <c r="J122" s="175"/>
      <c r="K122" s="175"/>
      <c r="L122" s="175"/>
      <c r="M122" s="175"/>
      <c r="N122" s="175"/>
    </row>
    <row r="123" customFormat="false" ht="26.1" hidden="false" customHeight="true" outlineLevel="0" collapsed="false">
      <c r="A123" s="96" t="n">
        <v>5</v>
      </c>
      <c r="B123" s="122" t="s">
        <v>112</v>
      </c>
      <c r="C123" s="122"/>
      <c r="D123" s="122"/>
      <c r="E123" s="122"/>
      <c r="F123" s="121" t="s">
        <v>201</v>
      </c>
      <c r="G123" s="121"/>
      <c r="H123" s="121"/>
      <c r="I123" s="95"/>
      <c r="J123" s="175"/>
      <c r="K123" s="175"/>
      <c r="L123" s="175"/>
      <c r="M123" s="175"/>
      <c r="N123" s="175"/>
    </row>
    <row r="124" customFormat="false" ht="26.1" hidden="false" customHeight="true" outlineLevel="0" collapsed="false">
      <c r="A124" s="96" t="n">
        <v>6</v>
      </c>
      <c r="B124" s="120" t="s">
        <v>114</v>
      </c>
      <c r="C124" s="120"/>
      <c r="D124" s="120"/>
      <c r="E124" s="120"/>
      <c r="F124" s="123" t="n">
        <v>44562</v>
      </c>
      <c r="G124" s="123"/>
      <c r="H124" s="123"/>
      <c r="I124" s="95"/>
      <c r="J124" s="175"/>
      <c r="K124" s="175"/>
      <c r="L124" s="175"/>
      <c r="M124" s="175"/>
      <c r="N124" s="175"/>
    </row>
    <row r="125" customFormat="false" ht="26.1" hidden="false" customHeight="true" outlineLevel="0" collapsed="false">
      <c r="A125" s="96" t="n">
        <v>8</v>
      </c>
      <c r="B125" s="120" t="s">
        <v>115</v>
      </c>
      <c r="C125" s="120"/>
      <c r="D125" s="120"/>
      <c r="E125" s="120"/>
      <c r="F125" s="124" t="n">
        <v>2353.3</v>
      </c>
      <c r="G125" s="124"/>
      <c r="H125" s="124"/>
      <c r="I125" s="95"/>
      <c r="J125" s="175"/>
      <c r="K125" s="175"/>
      <c r="L125" s="175"/>
      <c r="M125" s="175"/>
      <c r="N125" s="175"/>
    </row>
    <row r="126" customFormat="false" ht="26.1" hidden="true" customHeight="true" outlineLevel="0" collapsed="false">
      <c r="A126" s="125"/>
      <c r="B126" s="126"/>
      <c r="C126" s="117"/>
      <c r="D126" s="117"/>
      <c r="E126" s="117"/>
      <c r="F126" s="117"/>
      <c r="G126" s="117"/>
      <c r="I126" s="95" t="s">
        <v>90</v>
      </c>
      <c r="J126" s="175"/>
      <c r="K126" s="175"/>
      <c r="L126" s="175"/>
      <c r="M126" s="175"/>
      <c r="N126" s="175"/>
    </row>
    <row r="127" customFormat="false" ht="26.1" hidden="false" customHeight="true" outlineLevel="0" collapsed="false">
      <c r="A127" s="127" t="s">
        <v>202</v>
      </c>
      <c r="B127" s="127"/>
      <c r="C127" s="127"/>
      <c r="D127" s="127"/>
      <c r="E127" s="127"/>
      <c r="F127" s="127"/>
      <c r="G127" s="127"/>
      <c r="H127" s="127"/>
      <c r="I127" s="95" t="s">
        <v>90</v>
      </c>
    </row>
    <row r="128" customFormat="false" ht="26.1" hidden="false" customHeight="true" outlineLevel="0" collapsed="false">
      <c r="A128" s="129" t="n">
        <v>1</v>
      </c>
      <c r="B128" s="130" t="s">
        <v>117</v>
      </c>
      <c r="C128" s="130"/>
      <c r="D128" s="130"/>
      <c r="E128" s="130"/>
      <c r="F128" s="130"/>
      <c r="G128" s="131" t="s">
        <v>118</v>
      </c>
      <c r="H128" s="131" t="s">
        <v>119</v>
      </c>
      <c r="I128" s="95" t="s">
        <v>90</v>
      </c>
    </row>
    <row r="129" customFormat="false" ht="26.1" hidden="false" customHeight="true" outlineLevel="0" collapsed="false">
      <c r="A129" s="132" t="s">
        <v>39</v>
      </c>
      <c r="B129" s="133" t="s">
        <v>121</v>
      </c>
      <c r="C129" s="133"/>
      <c r="D129" s="133"/>
      <c r="E129" s="134" t="s">
        <v>122</v>
      </c>
      <c r="F129" s="134"/>
      <c r="G129" s="135" t="n">
        <f aca="false">F125</f>
        <v>2353.3</v>
      </c>
      <c r="H129" s="136" t="n">
        <f aca="false">G129*G$13</f>
        <v>2353.3</v>
      </c>
      <c r="I129" s="95" t="s">
        <v>90</v>
      </c>
    </row>
    <row r="130" customFormat="false" ht="26.1" hidden="false" customHeight="true" outlineLevel="0" collapsed="false">
      <c r="A130" s="132" t="s">
        <v>41</v>
      </c>
      <c r="B130" s="133" t="s">
        <v>123</v>
      </c>
      <c r="C130" s="133"/>
      <c r="D130" s="133"/>
      <c r="E130" s="137" t="s">
        <v>1</v>
      </c>
      <c r="F130" s="138" t="str">
        <f aca="false">IF(E131="Sim","",IF(E130="Sim","30%"," "))</f>
        <v> </v>
      </c>
      <c r="G130" s="139" t="n">
        <f aca="false">IF(E131="Sim",0,IF(E130="Sim",ROUND(G129*F130,2),0))</f>
        <v>0</v>
      </c>
      <c r="H130" s="136" t="n">
        <f aca="false">IF(E131="Sim",0,IF(E130="Sim",G130*G$13,0))</f>
        <v>0</v>
      </c>
      <c r="I130" s="95" t="s">
        <v>90</v>
      </c>
    </row>
    <row r="131" customFormat="false" ht="26.1" hidden="false" customHeight="true" outlineLevel="0" collapsed="false">
      <c r="A131" s="132" t="s">
        <v>43</v>
      </c>
      <c r="B131" s="133" t="s">
        <v>124</v>
      </c>
      <c r="C131" s="133"/>
      <c r="D131" s="133"/>
      <c r="E131" s="137" t="s">
        <v>1</v>
      </c>
      <c r="F131" s="140" t="n">
        <v>0.4</v>
      </c>
      <c r="G131" s="139" t="n">
        <f aca="false">IF(E130="Sim",0,IF(E131="Sim",ROUND(G129*F131,2),0))</f>
        <v>0</v>
      </c>
      <c r="H131" s="136" t="n">
        <f aca="false">IF(E130="Sim",0,IF(E131="Sim",G131*G$13,0))</f>
        <v>0</v>
      </c>
      <c r="I131" s="95" t="s">
        <v>90</v>
      </c>
    </row>
    <row r="132" customFormat="false" ht="26.1" hidden="false" customHeight="true" outlineLevel="0" collapsed="false">
      <c r="A132" s="132" t="s">
        <v>50</v>
      </c>
      <c r="B132" s="141" t="s">
        <v>125</v>
      </c>
      <c r="C132" s="142"/>
      <c r="D132" s="143"/>
      <c r="E132" s="137" t="s">
        <v>1</v>
      </c>
      <c r="F132" s="140"/>
      <c r="G132" s="139" t="n">
        <f aca="false">IF(E132="Sim",ROUND(G129*F132,2),0)</f>
        <v>0</v>
      </c>
      <c r="H132" s="136" t="n">
        <f aca="false">IF(E132="Sim",G132*G$13,0)</f>
        <v>0</v>
      </c>
      <c r="I132" s="95" t="s">
        <v>90</v>
      </c>
    </row>
    <row r="133" customFormat="false" ht="26.1" hidden="false" customHeight="true" outlineLevel="0" collapsed="false">
      <c r="A133" s="132" t="s">
        <v>50</v>
      </c>
      <c r="B133" s="144" t="s">
        <v>126</v>
      </c>
      <c r="C133" s="144"/>
      <c r="D133" s="144"/>
      <c r="E133" s="137" t="s">
        <v>1</v>
      </c>
      <c r="F133" s="140"/>
      <c r="G133" s="139" t="n">
        <f aca="false">IF(E133="Sim",ROUND(((G129+G130+G131)/220)*F133*F134*F135,2),0)</f>
        <v>0</v>
      </c>
      <c r="H133" s="136" t="n">
        <f aca="false">IF(E133="Sim",G133*G$13,0)</f>
        <v>0</v>
      </c>
      <c r="I133" s="95" t="s">
        <v>90</v>
      </c>
    </row>
    <row r="134" customFormat="false" ht="26.1" hidden="false" customHeight="true" outlineLevel="0" collapsed="false">
      <c r="A134" s="132" t="s">
        <v>127</v>
      </c>
      <c r="B134" s="144" t="s">
        <v>128</v>
      </c>
      <c r="C134" s="144"/>
      <c r="D134" s="144"/>
      <c r="E134" s="145" t="str">
        <f aca="false">IF(E133&lt;&gt;"",IF(E133="Sim","Sim","Não"))</f>
        <v>Não</v>
      </c>
      <c r="F134" s="146"/>
      <c r="G134" s="134" t="s">
        <v>122</v>
      </c>
      <c r="H134" s="134"/>
      <c r="I134" s="95" t="str">
        <f aca="false">IF(G259&gt;0,"Conteúdo OK","")</f>
        <v>Conteúdo OK</v>
      </c>
    </row>
    <row r="135" customFormat="false" ht="26.1" hidden="false" customHeight="true" outlineLevel="0" collapsed="false">
      <c r="A135" s="132" t="s">
        <v>129</v>
      </c>
      <c r="B135" s="144" t="s">
        <v>130</v>
      </c>
      <c r="C135" s="144"/>
      <c r="D135" s="144"/>
      <c r="E135" s="145" t="str">
        <f aca="false">IF(E133&lt;&gt;"",IF(E133="Sim","Sim","Não"))</f>
        <v>Não</v>
      </c>
      <c r="F135" s="146"/>
      <c r="G135" s="134" t="s">
        <v>122</v>
      </c>
      <c r="H135" s="134"/>
      <c r="I135" s="95" t="str">
        <f aca="false">IF(G259&gt;0,"Conteúdo OK","")</f>
        <v>Conteúdo OK</v>
      </c>
      <c r="J135" s="175"/>
      <c r="K135" s="175"/>
      <c r="L135" s="175"/>
      <c r="M135" s="175"/>
      <c r="N135" s="175"/>
      <c r="O135" s="175"/>
      <c r="P135" s="175"/>
      <c r="Q135" s="175"/>
      <c r="R135" s="175"/>
    </row>
    <row r="136" customFormat="false" ht="26.1" hidden="false" customHeight="true" outlineLevel="0" collapsed="false">
      <c r="A136" s="132" t="s">
        <v>52</v>
      </c>
      <c r="B136" s="141" t="s">
        <v>131</v>
      </c>
      <c r="C136" s="141"/>
      <c r="D136" s="141"/>
      <c r="E136" s="145" t="str">
        <f aca="false">IF(E133&lt;&gt;"",IF(E133="Sim","Sim","Não"))</f>
        <v>Não</v>
      </c>
      <c r="F136" s="147" t="s">
        <v>122</v>
      </c>
      <c r="G136" s="148" t="n">
        <f aca="false">IF(E136="Sim",F137*F138,0)</f>
        <v>0</v>
      </c>
      <c r="H136" s="136" t="n">
        <f aca="false">IF(E136="Sim",G136*G115,0)</f>
        <v>0</v>
      </c>
      <c r="I136" s="95" t="str">
        <f aca="false">IF((COUNTA(B239:H239))=6,"Conteúdo OK","")</f>
        <v>Conteúdo OK</v>
      </c>
      <c r="J136" s="175"/>
      <c r="K136" s="175"/>
      <c r="L136" s="175"/>
      <c r="M136" s="175"/>
      <c r="N136" s="175"/>
      <c r="O136" s="175"/>
      <c r="P136" s="175"/>
      <c r="Q136" s="175"/>
      <c r="R136" s="175"/>
    </row>
    <row r="137" customFormat="false" ht="26.1" hidden="false" customHeight="true" outlineLevel="0" collapsed="false">
      <c r="A137" s="132" t="s">
        <v>132</v>
      </c>
      <c r="B137" s="144" t="s">
        <v>133</v>
      </c>
      <c r="C137" s="144"/>
      <c r="D137" s="144"/>
      <c r="E137" s="145" t="str">
        <f aca="false">IF(E136&lt;&gt;"",IF(E136="Sim","Sim","Não"))</f>
        <v>Não</v>
      </c>
      <c r="F137" s="149"/>
      <c r="G137" s="134" t="s">
        <v>122</v>
      </c>
      <c r="H137" s="134"/>
      <c r="I137" s="95" t="str">
        <f aca="false">IF((COUNTA(B240:H240))=6,"Conteúdo OK","")</f>
        <v>Conteúdo OK</v>
      </c>
      <c r="J137" s="175"/>
      <c r="K137" s="175"/>
      <c r="L137" s="175"/>
      <c r="M137" s="175"/>
      <c r="N137" s="175"/>
      <c r="O137" s="175"/>
      <c r="P137" s="175"/>
      <c r="Q137" s="175"/>
      <c r="R137" s="175"/>
    </row>
    <row r="138" customFormat="false" ht="26.1" hidden="false" customHeight="true" outlineLevel="0" collapsed="false">
      <c r="A138" s="132" t="s">
        <v>134</v>
      </c>
      <c r="B138" s="144" t="s">
        <v>135</v>
      </c>
      <c r="C138" s="144"/>
      <c r="D138" s="144"/>
      <c r="E138" s="145" t="str">
        <f aca="false">IF(E136&lt;&gt;"",IF(E136="Sim","Sim","Não"))</f>
        <v>Não</v>
      </c>
      <c r="F138" s="150"/>
      <c r="G138" s="134" t="s">
        <v>122</v>
      </c>
      <c r="H138" s="134"/>
      <c r="I138" s="95" t="str">
        <f aca="false">IF((COUNTA(B241:H241))=6,"Conteúdo OK","")</f>
        <v>Conteúdo OK</v>
      </c>
      <c r="J138" s="175"/>
      <c r="K138" s="175"/>
      <c r="L138" s="175"/>
      <c r="M138" s="175"/>
      <c r="N138" s="175"/>
      <c r="O138" s="175"/>
      <c r="P138" s="175"/>
      <c r="Q138" s="175"/>
      <c r="R138" s="175"/>
    </row>
    <row r="139" customFormat="false" ht="26.1" hidden="false" customHeight="true" outlineLevel="0" collapsed="false">
      <c r="A139" s="132" t="s">
        <v>56</v>
      </c>
      <c r="B139" s="141" t="s">
        <v>136</v>
      </c>
      <c r="C139" s="142"/>
      <c r="D139" s="142"/>
      <c r="E139" s="151" t="s">
        <v>1</v>
      </c>
      <c r="F139" s="140"/>
      <c r="G139" s="139" t="n">
        <f aca="false">IF(E139="Sim",ROUND(((G129+G130+G131)/220)*(1+F139)*F140,2),0)</f>
        <v>0</v>
      </c>
      <c r="H139" s="136" t="n">
        <f aca="false">IF(E139="Sim",G139*G115,0)</f>
        <v>0</v>
      </c>
      <c r="I139" s="95" t="str">
        <f aca="false">IF((COUNTA(B242:H242))=6,"Conteúdo OK","")</f>
        <v>Conteúdo OK</v>
      </c>
      <c r="J139" s="175"/>
      <c r="K139" s="175"/>
      <c r="L139" s="175"/>
      <c r="M139" s="175"/>
      <c r="N139" s="175"/>
      <c r="O139" s="175"/>
      <c r="P139" s="175"/>
      <c r="Q139" s="175"/>
      <c r="R139" s="175"/>
    </row>
    <row r="140" customFormat="false" ht="26.1" hidden="false" customHeight="true" outlineLevel="0" collapsed="false">
      <c r="A140" s="132" t="s">
        <v>137</v>
      </c>
      <c r="B140" s="133" t="s">
        <v>138</v>
      </c>
      <c r="C140" s="133"/>
      <c r="D140" s="133"/>
      <c r="E140" s="145" t="str">
        <f aca="false">IF(E139&lt;&gt;"",IF(E139="Sim","Sim","Não"))</f>
        <v>Não</v>
      </c>
      <c r="F140" s="150"/>
      <c r="G140" s="134" t="s">
        <v>122</v>
      </c>
      <c r="H140" s="134"/>
      <c r="I140" s="95" t="str">
        <f aca="false">IF((COUNTA(B243:H243))=6,"Conteúdo OK","")</f>
        <v/>
      </c>
      <c r="J140" s="175"/>
      <c r="K140" s="175"/>
      <c r="L140" s="175"/>
      <c r="M140" s="175"/>
      <c r="N140" s="175"/>
      <c r="O140" s="175"/>
      <c r="P140" s="175"/>
      <c r="Q140" s="175"/>
      <c r="R140" s="175"/>
    </row>
    <row r="141" customFormat="false" ht="26.1" hidden="false" customHeight="true" outlineLevel="0" collapsed="false">
      <c r="A141" s="132" t="s">
        <v>59</v>
      </c>
      <c r="B141" s="144" t="s">
        <v>139</v>
      </c>
      <c r="C141" s="144"/>
      <c r="D141" s="144"/>
      <c r="E141" s="134" t="s">
        <v>122</v>
      </c>
      <c r="F141" s="134"/>
      <c r="G141" s="139" t="n">
        <f aca="false">IF(E133="Sim",ROUND((G133+G136)*20%,2),0)</f>
        <v>0</v>
      </c>
      <c r="H141" s="136" t="n">
        <f aca="false">IF(E133="Sim",G141*G$13,0)</f>
        <v>0</v>
      </c>
      <c r="I141" s="95" t="str">
        <f aca="false">IF((COUNTA(B244:H244))=6,"Conteúdo OK","")</f>
        <v/>
      </c>
      <c r="J141" s="175"/>
      <c r="K141" s="175"/>
      <c r="L141" s="175"/>
      <c r="M141" s="175"/>
      <c r="N141" s="175"/>
      <c r="O141" s="175"/>
      <c r="P141" s="175"/>
      <c r="Q141" s="175"/>
      <c r="R141" s="175"/>
    </row>
    <row r="142" customFormat="false" ht="26.1" hidden="false" customHeight="true" outlineLevel="0" collapsed="false">
      <c r="A142" s="132" t="s">
        <v>140</v>
      </c>
      <c r="B142" s="141" t="s">
        <v>141</v>
      </c>
      <c r="C142" s="142"/>
      <c r="D142" s="143"/>
      <c r="E142" s="134" t="s">
        <v>122</v>
      </c>
      <c r="F142" s="134"/>
      <c r="G142" s="139" t="n">
        <f aca="false">IF(E139="Sim",ROUND(G139*20%,2),0)</f>
        <v>0</v>
      </c>
      <c r="H142" s="136" t="n">
        <f aca="false">IF(E139="Sim",G142*G$13,0)</f>
        <v>0</v>
      </c>
      <c r="I142" s="95" t="str">
        <f aca="false">IF((COUNTA(B245:H245))=6,"Conteúdo OK","")</f>
        <v/>
      </c>
      <c r="J142" s="175"/>
      <c r="K142" s="175"/>
      <c r="L142" s="175"/>
      <c r="M142" s="175"/>
      <c r="N142" s="175"/>
      <c r="O142" s="175"/>
      <c r="P142" s="175"/>
      <c r="Q142" s="175"/>
      <c r="R142" s="175"/>
    </row>
    <row r="143" customFormat="false" ht="26.1" hidden="false" customHeight="true" outlineLevel="0" collapsed="false">
      <c r="A143" s="132" t="s">
        <v>142</v>
      </c>
      <c r="B143" s="152" t="s">
        <v>143</v>
      </c>
      <c r="C143" s="152"/>
      <c r="D143" s="152"/>
      <c r="E143" s="134" t="s">
        <v>122</v>
      </c>
      <c r="F143" s="134"/>
      <c r="G143" s="135"/>
      <c r="H143" s="136" t="n">
        <f aca="false">G143*G$13</f>
        <v>0</v>
      </c>
      <c r="I143" s="95" t="str">
        <f aca="false">IF((COUNTA(B246:H246))=6,"Conteúdo OK","")</f>
        <v/>
      </c>
      <c r="J143" s="175"/>
      <c r="K143" s="175"/>
      <c r="L143" s="175"/>
      <c r="M143" s="175"/>
      <c r="N143" s="175"/>
      <c r="O143" s="175"/>
      <c r="P143" s="175"/>
      <c r="Q143" s="175"/>
      <c r="R143" s="175"/>
    </row>
    <row r="144" customFormat="false" ht="26.1" hidden="false" customHeight="true" outlineLevel="0" collapsed="false">
      <c r="A144" s="132" t="s">
        <v>144</v>
      </c>
      <c r="B144" s="153" t="s">
        <v>143</v>
      </c>
      <c r="C144" s="153"/>
      <c r="D144" s="153"/>
      <c r="E144" s="134" t="s">
        <v>122</v>
      </c>
      <c r="F144" s="134"/>
      <c r="G144" s="135"/>
      <c r="H144" s="136" t="n">
        <f aca="false">G144*G$13</f>
        <v>0</v>
      </c>
      <c r="I144" s="95" t="str">
        <f aca="false">IF((COUNTA(B247:H247))=6,"Conteúdo OK","")</f>
        <v/>
      </c>
      <c r="J144" s="175"/>
      <c r="K144" s="175"/>
      <c r="L144" s="175"/>
      <c r="M144" s="175"/>
      <c r="N144" s="175"/>
      <c r="O144" s="175"/>
      <c r="P144" s="175"/>
      <c r="Q144" s="175"/>
      <c r="R144" s="175"/>
    </row>
    <row r="145" customFormat="false" ht="26.1" hidden="false" customHeight="true" outlineLevel="0" collapsed="false">
      <c r="A145" s="154" t="s">
        <v>145</v>
      </c>
      <c r="B145" s="154"/>
      <c r="C145" s="154"/>
      <c r="D145" s="154"/>
      <c r="E145" s="154"/>
      <c r="F145" s="154"/>
      <c r="G145" s="155" t="n">
        <f aca="false">SUM(G129,G130,G131,G132,G133,G136,G139,G141,G142,G143,G144)</f>
        <v>2353.3</v>
      </c>
      <c r="H145" s="156" t="n">
        <f aca="false">G145*G$13</f>
        <v>2353.3</v>
      </c>
      <c r="I145" s="95" t="str">
        <f aca="false">IF((COUNTA(B248:H248))=6,"Conteúdo OK","")</f>
        <v/>
      </c>
      <c r="J145" s="175"/>
      <c r="K145" s="175"/>
      <c r="L145" s="175"/>
      <c r="M145" s="175"/>
      <c r="N145" s="175"/>
      <c r="O145" s="175"/>
      <c r="P145" s="175"/>
      <c r="Q145" s="175"/>
      <c r="R145" s="175"/>
    </row>
    <row r="146" customFormat="false" ht="26.1" hidden="false" customHeight="true" outlineLevel="0" collapsed="false">
      <c r="A146" s="111"/>
      <c r="B146" s="111"/>
      <c r="C146" s="111"/>
      <c r="D146" s="111"/>
      <c r="E146" s="157"/>
      <c r="F146" s="111"/>
      <c r="G146" s="158"/>
      <c r="H146" s="111"/>
      <c r="I146" s="95" t="str">
        <f aca="false">IF((COUNTA(B249:H249))=6,"Conteúdo OK","")</f>
        <v/>
      </c>
      <c r="J146" s="175"/>
      <c r="K146" s="175"/>
      <c r="L146" s="175"/>
      <c r="M146" s="175"/>
      <c r="N146" s="175"/>
      <c r="O146" s="175"/>
      <c r="P146" s="175"/>
      <c r="Q146" s="175"/>
      <c r="R146" s="175"/>
    </row>
    <row r="147" customFormat="false" ht="26.1" hidden="false" customHeight="true" outlineLevel="0" collapsed="false">
      <c r="A147" s="159" t="s">
        <v>203</v>
      </c>
      <c r="B147" s="159"/>
      <c r="C147" s="159"/>
      <c r="D147" s="159"/>
      <c r="E147" s="159"/>
      <c r="F147" s="159"/>
      <c r="G147" s="159"/>
      <c r="H147" s="159"/>
      <c r="I147" s="95" t="str">
        <f aca="false">IF((COUNTA(B250:H250))=6,"Conteúdo OK","")</f>
        <v/>
      </c>
      <c r="J147" s="175"/>
      <c r="K147" s="175"/>
      <c r="L147" s="175"/>
      <c r="M147" s="175"/>
      <c r="N147" s="175"/>
      <c r="O147" s="175"/>
      <c r="P147" s="175"/>
      <c r="Q147" s="175"/>
      <c r="R147" s="175"/>
    </row>
    <row r="148" customFormat="false" ht="26.1" hidden="false" customHeight="true" outlineLevel="0" collapsed="false">
      <c r="A148" s="160" t="s">
        <v>204</v>
      </c>
      <c r="B148" s="160"/>
      <c r="C148" s="160"/>
      <c r="D148" s="160"/>
      <c r="E148" s="160"/>
      <c r="F148" s="161" t="s">
        <v>147</v>
      </c>
      <c r="G148" s="162" t="s">
        <v>118</v>
      </c>
      <c r="H148" s="162" t="s">
        <v>119</v>
      </c>
      <c r="I148" s="95" t="str">
        <f aca="false">IF((COUNTA(B251:H251))=6,"Conteúdo OK","")</f>
        <v/>
      </c>
    </row>
    <row r="149" customFormat="false" ht="26.1" hidden="false" customHeight="true" outlineLevel="0" collapsed="false">
      <c r="A149" s="163" t="s">
        <v>39</v>
      </c>
      <c r="B149" s="164" t="s">
        <v>40</v>
      </c>
      <c r="C149" s="164"/>
      <c r="D149" s="164"/>
      <c r="E149" s="164"/>
      <c r="F149" s="165" t="n">
        <v>0.0833</v>
      </c>
      <c r="G149" s="166" t="n">
        <f aca="false">ROUND(F149*G$145,2)</f>
        <v>196.03</v>
      </c>
      <c r="H149" s="167" t="n">
        <f aca="false">G149*G$13</f>
        <v>196.03</v>
      </c>
      <c r="I149" s="95" t="str">
        <f aca="false">IF((COUNTA(B252:H252))=6,"Conteúdo OK","")</f>
        <v/>
      </c>
    </row>
    <row r="150" customFormat="false" ht="26.1" hidden="false" customHeight="true" outlineLevel="0" collapsed="false">
      <c r="A150" s="163" t="s">
        <v>41</v>
      </c>
      <c r="B150" s="164" t="s">
        <v>42</v>
      </c>
      <c r="C150" s="164"/>
      <c r="D150" s="164"/>
      <c r="E150" s="164"/>
      <c r="F150" s="165" t="n">
        <v>0.1111</v>
      </c>
      <c r="G150" s="166" t="n">
        <f aca="false">ROUND(F150*G$145,2)</f>
        <v>261.45</v>
      </c>
      <c r="H150" s="167" t="n">
        <f aca="false">G150*G$13</f>
        <v>261.45</v>
      </c>
      <c r="I150" s="95" t="str">
        <f aca="false">IF((COUNTA(B253:H253))=6,"Conteúdo OK","")</f>
        <v/>
      </c>
    </row>
    <row r="151" customFormat="false" ht="26.1" hidden="false" customHeight="true" outlineLevel="0" collapsed="false">
      <c r="A151" s="163" t="s">
        <v>43</v>
      </c>
      <c r="B151" s="168" t="s">
        <v>44</v>
      </c>
      <c r="C151" s="168"/>
      <c r="D151" s="168"/>
      <c r="E151" s="168"/>
      <c r="F151" s="165" t="n">
        <v>0.0603</v>
      </c>
      <c r="G151" s="166" t="n">
        <f aca="false">ROUND(F151*G$145,2)</f>
        <v>141.9</v>
      </c>
      <c r="H151" s="167" t="n">
        <f aca="false">G151*G$13</f>
        <v>141.9</v>
      </c>
      <c r="I151" s="95" t="str">
        <f aca="false">IF((COUNTA(B254:H254))=6,"Conteúdo OK","")</f>
        <v/>
      </c>
    </row>
    <row r="152" customFormat="false" ht="26.1" hidden="false" customHeight="true" outlineLevel="0" collapsed="false">
      <c r="A152" s="154" t="s">
        <v>45</v>
      </c>
      <c r="B152" s="154"/>
      <c r="C152" s="154"/>
      <c r="D152" s="154"/>
      <c r="E152" s="154"/>
      <c r="F152" s="169" t="n">
        <f aca="false">IF($E$8='Base Apoio'!$F$35,'Base Apoio'!F141,IF($E$8='Base Apoio'!$G$35,'Base Apoio'!G141,IF($E$8='Base Apoio'!$H$35,'Base Apoio'!H141)))</f>
        <v>0</v>
      </c>
      <c r="G152" s="155" t="n">
        <f aca="false">G149+G151+G150</f>
        <v>599.38</v>
      </c>
      <c r="H152" s="156" t="n">
        <f aca="false">G152*G$13</f>
        <v>599.38</v>
      </c>
      <c r="I152" s="95" t="str">
        <f aca="false">IF((COUNTA(B255:H255))=6,"Conteúdo OK","")</f>
        <v/>
      </c>
    </row>
    <row r="153" customFormat="false" ht="26.1" hidden="false" customHeight="true" outlineLevel="0" collapsed="false">
      <c r="A153" s="170"/>
      <c r="B153" s="171"/>
      <c r="C153" s="171"/>
      <c r="D153" s="171"/>
      <c r="E153" s="157"/>
      <c r="F153" s="172"/>
      <c r="G153" s="173"/>
      <c r="I153" s="95" t="str">
        <f aca="false">IF((COUNTA(B256:H256))=6,"Conteúdo OK","")</f>
        <v/>
      </c>
    </row>
    <row r="154" customFormat="false" ht="26.1" hidden="false" customHeight="true" outlineLevel="0" collapsed="false">
      <c r="A154" s="160" t="s">
        <v>205</v>
      </c>
      <c r="B154" s="160"/>
      <c r="C154" s="160"/>
      <c r="D154" s="160"/>
      <c r="E154" s="160"/>
      <c r="F154" s="161" t="s">
        <v>147</v>
      </c>
      <c r="G154" s="162" t="s">
        <v>118</v>
      </c>
      <c r="H154" s="162" t="s">
        <v>119</v>
      </c>
      <c r="I154" s="95" t="str">
        <f aca="false">IF((COUNTA(B257:H257))=6,"Conteúdo OK","")</f>
        <v/>
      </c>
    </row>
    <row r="155" customFormat="false" ht="26.1" hidden="false" customHeight="true" outlineLevel="0" collapsed="false">
      <c r="A155" s="132" t="s">
        <v>39</v>
      </c>
      <c r="B155" s="164" t="s">
        <v>47</v>
      </c>
      <c r="C155" s="164"/>
      <c r="D155" s="164"/>
      <c r="E155" s="164"/>
      <c r="F155" s="165"/>
      <c r="G155" s="174" t="n">
        <f aca="false">ROUND(F155*G145,2)</f>
        <v>0</v>
      </c>
      <c r="H155" s="167" t="n">
        <f aca="false">G155*G$13</f>
        <v>0</v>
      </c>
      <c r="I155" s="95" t="str">
        <f aca="false">IF((COUNTA(B258:H258))=6,"Conteúdo OK","")</f>
        <v/>
      </c>
    </row>
    <row r="156" customFormat="false" ht="26.1" hidden="false" customHeight="true" outlineLevel="0" collapsed="false">
      <c r="A156" s="132" t="s">
        <v>41</v>
      </c>
      <c r="B156" s="164" t="s">
        <v>48</v>
      </c>
      <c r="C156" s="164"/>
      <c r="D156" s="164"/>
      <c r="E156" s="164"/>
      <c r="F156" s="165"/>
      <c r="G156" s="174" t="n">
        <f aca="false">ROUND(F156*G145,2)</f>
        <v>0</v>
      </c>
      <c r="H156" s="167" t="n">
        <f aca="false">G156*G$13</f>
        <v>0</v>
      </c>
      <c r="I156" s="95" t="str">
        <f aca="false">IF(G259&gt;0,"Conteúdo OK","")</f>
        <v>Conteúdo OK</v>
      </c>
    </row>
    <row r="157" customFormat="false" ht="26.1" hidden="false" customHeight="true" outlineLevel="0" collapsed="false">
      <c r="A157" s="132" t="s">
        <v>43</v>
      </c>
      <c r="B157" s="164" t="s">
        <v>49</v>
      </c>
      <c r="C157" s="164"/>
      <c r="D157" s="164"/>
      <c r="E157" s="164"/>
      <c r="F157" s="165"/>
      <c r="G157" s="174" t="n">
        <f aca="false">ROUND(F157*G145,2)</f>
        <v>0</v>
      </c>
      <c r="H157" s="167" t="n">
        <f aca="false">G157*G$13</f>
        <v>0</v>
      </c>
      <c r="I157" s="95" t="str">
        <f aca="false">IF(G259&gt;0,"Conteúdo OK","")</f>
        <v>Conteúdo OK</v>
      </c>
    </row>
    <row r="158" customFormat="false" ht="26.1" hidden="false" customHeight="true" outlineLevel="0" collapsed="false">
      <c r="A158" s="132" t="s">
        <v>50</v>
      </c>
      <c r="B158" s="164" t="s">
        <v>51</v>
      </c>
      <c r="C158" s="164"/>
      <c r="D158" s="164"/>
      <c r="E158" s="164"/>
      <c r="F158" s="165"/>
      <c r="G158" s="174" t="n">
        <f aca="false">ROUND(F158*G145,2)</f>
        <v>0</v>
      </c>
      <c r="H158" s="167" t="n">
        <f aca="false">G158*G$13</f>
        <v>0</v>
      </c>
      <c r="I158" s="95" t="str">
        <f aca="false">IF(G283&gt;0,"Conteúdo OK","")</f>
        <v>Conteúdo OK</v>
      </c>
    </row>
    <row r="159" customFormat="false" ht="26.1" hidden="false" customHeight="true" outlineLevel="0" collapsed="false">
      <c r="A159" s="132" t="s">
        <v>52</v>
      </c>
      <c r="B159" s="168" t="s">
        <v>53</v>
      </c>
      <c r="C159" s="168"/>
      <c r="D159" s="168"/>
      <c r="E159" s="168"/>
      <c r="F159" s="165"/>
      <c r="G159" s="174" t="n">
        <f aca="false">ROUND(F159*G145,2)</f>
        <v>0</v>
      </c>
      <c r="H159" s="167" t="n">
        <f aca="false">G159*G$13</f>
        <v>0</v>
      </c>
      <c r="I159" s="95" t="str">
        <f aca="false">IF(G283&gt;0,"Conteúdo OK","")</f>
        <v>Conteúdo OK</v>
      </c>
    </row>
    <row r="160" customFormat="false" ht="26.1" hidden="false" customHeight="true" outlineLevel="0" collapsed="false">
      <c r="A160" s="132" t="s">
        <v>54</v>
      </c>
      <c r="B160" s="168" t="s">
        <v>55</v>
      </c>
      <c r="C160" s="168"/>
      <c r="D160" s="168"/>
      <c r="E160" s="168"/>
      <c r="F160" s="165" t="n">
        <v>0.08</v>
      </c>
      <c r="G160" s="174" t="n">
        <f aca="false">ROUND(F160*G145,2)</f>
        <v>188.26</v>
      </c>
      <c r="H160" s="167" t="n">
        <v>188.26</v>
      </c>
      <c r="I160" s="95" t="str">
        <f aca="false">IF((COUNTA(B263:H263))=6,"Conteúdo OK","")</f>
        <v>Conteúdo OK</v>
      </c>
    </row>
    <row r="161" customFormat="false" ht="26.1" hidden="false" customHeight="true" outlineLevel="0" collapsed="false">
      <c r="A161" s="132" t="s">
        <v>56</v>
      </c>
      <c r="B161" s="144" t="s">
        <v>149</v>
      </c>
      <c r="C161" s="144"/>
      <c r="D161" s="144"/>
      <c r="E161" s="144"/>
      <c r="F161" s="165"/>
      <c r="G161" s="174" t="n">
        <f aca="false">ROUND(F161*G145,2)</f>
        <v>0</v>
      </c>
      <c r="H161" s="167" t="n">
        <f aca="false">G161*G$13</f>
        <v>0</v>
      </c>
      <c r="I161" s="95" t="str">
        <f aca="false">IF((COUNTA(B264:H264))=6,"Conteúdo OK","")</f>
        <v>Conteúdo OK</v>
      </c>
    </row>
    <row r="162" customFormat="false" ht="26.1" hidden="false" customHeight="true" outlineLevel="0" collapsed="false">
      <c r="A162" s="132" t="s">
        <v>59</v>
      </c>
      <c r="B162" s="168" t="s">
        <v>60</v>
      </c>
      <c r="C162" s="168"/>
      <c r="D162" s="168"/>
      <c r="E162" s="168"/>
      <c r="F162" s="165"/>
      <c r="G162" s="174" t="n">
        <f aca="false">ROUND(F162*G145,2)</f>
        <v>0</v>
      </c>
      <c r="H162" s="167" t="n">
        <f aca="false">G162*G$13</f>
        <v>0</v>
      </c>
      <c r="I162" s="95" t="str">
        <f aca="false">IF((COUNTA(B265:H265))=6,"Conteúdo OK","")</f>
        <v>Conteúdo OK</v>
      </c>
    </row>
    <row r="163" customFormat="false" ht="26.1" hidden="false" customHeight="true" outlineLevel="0" collapsed="false">
      <c r="A163" s="154" t="s">
        <v>45</v>
      </c>
      <c r="B163" s="154"/>
      <c r="C163" s="154"/>
      <c r="D163" s="154"/>
      <c r="E163" s="154"/>
      <c r="F163" s="169" t="n">
        <f aca="false">IF($E$8='Base Apoio'!$F$35,'Base Apoio'!F152,IF($E$8='Base Apoio'!$G$35,'Base Apoio'!G152,IF($E$8='Base Apoio'!$H$35,'Base Apoio'!H152)))</f>
        <v>0</v>
      </c>
      <c r="G163" s="155" t="n">
        <f aca="false">SUM(G155:G162)</f>
        <v>188.26</v>
      </c>
      <c r="H163" s="156" t="n">
        <f aca="false">G163*G$13</f>
        <v>188.26</v>
      </c>
      <c r="I163" s="95" t="str">
        <f aca="false">IF((COUNTA(B266:H266))=6,"Conteúdo OK","")</f>
        <v>Conteúdo OK</v>
      </c>
    </row>
    <row r="164" customFormat="false" ht="26.1" hidden="false" customHeight="true" outlineLevel="0" collapsed="false">
      <c r="A164" s="176"/>
      <c r="B164" s="177"/>
      <c r="C164" s="177"/>
      <c r="D164" s="177"/>
      <c r="E164" s="177"/>
      <c r="F164" s="177"/>
      <c r="G164" s="177"/>
      <c r="I164" s="95" t="str">
        <f aca="false">IF((COUNTA(B267:H267))=6,"Conteúdo OK","")</f>
        <v/>
      </c>
    </row>
    <row r="165" customFormat="false" ht="26.1" hidden="false" customHeight="true" outlineLevel="0" collapsed="false">
      <c r="A165" s="161"/>
      <c r="B165" s="161" t="s">
        <v>206</v>
      </c>
      <c r="C165" s="161"/>
      <c r="D165" s="161"/>
      <c r="E165" s="161"/>
      <c r="F165" s="161"/>
      <c r="G165" s="178" t="s">
        <v>151</v>
      </c>
      <c r="H165" s="178" t="s">
        <v>119</v>
      </c>
      <c r="I165" s="95" t="str">
        <f aca="false">IF((COUNTA(B268:H268))=6,"Conteúdo OK","")</f>
        <v/>
      </c>
    </row>
    <row r="166" customFormat="false" ht="26.1" hidden="false" customHeight="true" outlineLevel="0" collapsed="false">
      <c r="A166" s="179" t="s">
        <v>39</v>
      </c>
      <c r="B166" s="180" t="s">
        <v>152</v>
      </c>
      <c r="C166" s="180"/>
      <c r="D166" s="180"/>
      <c r="E166" s="180"/>
      <c r="F166" s="151" t="s">
        <v>0</v>
      </c>
      <c r="G166" s="181" t="n">
        <f aca="false">IF(F166="Sim",IF(ROUND((F168*F170*F169)-(G129*0.06),2)&lt;0,0,ROUND((F168*F170*F169)-(G129*0.06),2)),0)</f>
        <v>52.4</v>
      </c>
      <c r="H166" s="166" t="n">
        <f aca="false">G166*F167</f>
        <v>52.4</v>
      </c>
      <c r="I166" s="95" t="str">
        <f aca="false">IF((COUNTA(B269:H269))=6,"Conteúdo OK","")</f>
        <v/>
      </c>
    </row>
    <row r="167" customFormat="false" ht="26.1" hidden="false" customHeight="true" outlineLevel="0" collapsed="false">
      <c r="A167" s="179" t="s">
        <v>153</v>
      </c>
      <c r="B167" s="182" t="s">
        <v>154</v>
      </c>
      <c r="C167" s="182"/>
      <c r="D167" s="182"/>
      <c r="E167" s="182"/>
      <c r="F167" s="183" t="n">
        <v>1</v>
      </c>
      <c r="G167" s="134" t="s">
        <v>122</v>
      </c>
      <c r="H167" s="134"/>
      <c r="I167" s="95" t="str">
        <f aca="false">IF((COUNTA(B270:H270))=6,"Conteúdo OK","")</f>
        <v/>
      </c>
    </row>
    <row r="168" customFormat="false" ht="26.1" hidden="false" customHeight="true" outlineLevel="0" collapsed="false">
      <c r="A168" s="179" t="s">
        <v>155</v>
      </c>
      <c r="B168" s="184" t="s">
        <v>156</v>
      </c>
      <c r="C168" s="184"/>
      <c r="D168" s="184"/>
      <c r="E168" s="184"/>
      <c r="F168" s="185" t="n">
        <v>4.4</v>
      </c>
      <c r="G168" s="134" t="s">
        <v>122</v>
      </c>
      <c r="H168" s="134"/>
      <c r="I168" s="95" t="str">
        <f aca="false">IF((COUNTA(B271:H271))=6,"Conteúdo OK","")</f>
        <v/>
      </c>
    </row>
    <row r="169" customFormat="false" ht="26.1" hidden="false" customHeight="true" outlineLevel="0" collapsed="false">
      <c r="A169" s="179" t="s">
        <v>157</v>
      </c>
      <c r="B169" s="184" t="s">
        <v>158</v>
      </c>
      <c r="C169" s="184"/>
      <c r="D169" s="184"/>
      <c r="E169" s="184"/>
      <c r="F169" s="186" t="n">
        <v>2</v>
      </c>
      <c r="G169" s="134" t="s">
        <v>122</v>
      </c>
      <c r="H169" s="134"/>
      <c r="I169" s="95" t="str">
        <f aca="false">IF((COUNTA(B272:H272))=6,"Conteúdo OK","")</f>
        <v/>
      </c>
    </row>
    <row r="170" customFormat="false" ht="26.1" hidden="false" customHeight="true" outlineLevel="0" collapsed="false">
      <c r="A170" s="187" t="s">
        <v>159</v>
      </c>
      <c r="B170" s="188" t="s">
        <v>160</v>
      </c>
      <c r="C170" s="188"/>
      <c r="D170" s="188"/>
      <c r="E170" s="188"/>
      <c r="F170" s="189" t="n">
        <v>22</v>
      </c>
      <c r="G170" s="190" t="s">
        <v>122</v>
      </c>
      <c r="H170" s="190"/>
      <c r="I170" s="95" t="str">
        <f aca="false">IF((COUNTA(B273:H273))=6,"Conteúdo OK","")</f>
        <v/>
      </c>
    </row>
    <row r="171" customFormat="false" ht="26.1" hidden="false" customHeight="true" outlineLevel="0" collapsed="false">
      <c r="A171" s="191" t="s">
        <v>41</v>
      </c>
      <c r="B171" s="105" t="s">
        <v>161</v>
      </c>
      <c r="C171" s="105"/>
      <c r="D171" s="105"/>
      <c r="E171" s="105"/>
      <c r="F171" s="151" t="s">
        <v>1</v>
      </c>
      <c r="G171" s="166" t="n">
        <f aca="false">IF(F171="Sim",ROUND((F172*F173)-(F172*F174*F173),2),0)</f>
        <v>0</v>
      </c>
      <c r="H171" s="166" t="n">
        <f aca="false">G171*G$13</f>
        <v>0</v>
      </c>
      <c r="I171" s="95" t="str">
        <f aca="false">IF((COUNTA(B274:H274))=6,"Conteúdo OK","")</f>
        <v/>
      </c>
    </row>
    <row r="172" customFormat="false" ht="26.1" hidden="false" customHeight="true" outlineLevel="0" collapsed="false">
      <c r="A172" s="191" t="s">
        <v>162</v>
      </c>
      <c r="B172" s="119" t="s">
        <v>163</v>
      </c>
      <c r="C172" s="119"/>
      <c r="D172" s="119"/>
      <c r="E172" s="119"/>
      <c r="F172" s="192"/>
      <c r="G172" s="134" t="s">
        <v>122</v>
      </c>
      <c r="H172" s="134"/>
      <c r="I172" s="95" t="str">
        <f aca="false">IF((COUNTA(B275:H275))=6,"Conteúdo OK","")</f>
        <v/>
      </c>
    </row>
    <row r="173" customFormat="false" ht="26.1" hidden="false" customHeight="true" outlineLevel="0" collapsed="false">
      <c r="A173" s="191" t="s">
        <v>164</v>
      </c>
      <c r="B173" s="193" t="s">
        <v>165</v>
      </c>
      <c r="C173" s="193"/>
      <c r="D173" s="193"/>
      <c r="E173" s="193"/>
      <c r="F173" s="194"/>
      <c r="G173" s="134" t="s">
        <v>122</v>
      </c>
      <c r="H173" s="134"/>
      <c r="I173" s="95" t="str">
        <f aca="false">IF((COUNTA(B276:H276))=6,"Conteúdo OK","")</f>
        <v/>
      </c>
    </row>
    <row r="174" customFormat="false" ht="26.1" hidden="false" customHeight="true" outlineLevel="0" collapsed="false">
      <c r="A174" s="191" t="s">
        <v>166</v>
      </c>
      <c r="B174" s="119" t="s">
        <v>167</v>
      </c>
      <c r="C174" s="119"/>
      <c r="D174" s="119"/>
      <c r="E174" s="119"/>
      <c r="F174" s="195"/>
      <c r="G174" s="134" t="s">
        <v>122</v>
      </c>
      <c r="H174" s="134"/>
      <c r="I174" s="95" t="str">
        <f aca="false">IF((COUNTA(B277:H277))=6,"Conteúdo OK","")</f>
        <v/>
      </c>
    </row>
    <row r="175" customFormat="false" ht="26.1" hidden="false" customHeight="true" outlineLevel="0" collapsed="false">
      <c r="A175" s="196" t="s">
        <v>43</v>
      </c>
      <c r="B175" s="197" t="s">
        <v>168</v>
      </c>
      <c r="C175" s="197"/>
      <c r="D175" s="197"/>
      <c r="E175" s="197"/>
      <c r="F175" s="198" t="s">
        <v>1</v>
      </c>
      <c r="G175" s="199" t="n">
        <f aca="false">IF(F175="Sim",ROUND(F176-(F176*F177),2),0)</f>
        <v>0</v>
      </c>
      <c r="H175" s="200" t="n">
        <f aca="false">G175*G115</f>
        <v>0</v>
      </c>
      <c r="I175" s="95" t="str">
        <f aca="false">IF((COUNTA(B278:H278))=6,"Conteúdo OK","")</f>
        <v/>
      </c>
    </row>
    <row r="176" customFormat="false" ht="26.1" hidden="false" customHeight="true" outlineLevel="0" collapsed="false">
      <c r="A176" s="179" t="s">
        <v>169</v>
      </c>
      <c r="B176" s="182" t="s">
        <v>170</v>
      </c>
      <c r="C176" s="182"/>
      <c r="D176" s="182"/>
      <c r="E176" s="182"/>
      <c r="F176" s="201"/>
      <c r="G176" s="134" t="s">
        <v>122</v>
      </c>
      <c r="H176" s="134"/>
      <c r="I176" s="95" t="str">
        <f aca="false">IF((COUNTA(B279:H279))=6,"Conteúdo OK","")</f>
        <v/>
      </c>
    </row>
    <row r="177" customFormat="false" ht="26.1" hidden="false" customHeight="true" outlineLevel="0" collapsed="false">
      <c r="A177" s="179" t="s">
        <v>171</v>
      </c>
      <c r="B177" s="182" t="s">
        <v>172</v>
      </c>
      <c r="C177" s="182"/>
      <c r="D177" s="182"/>
      <c r="E177" s="182"/>
      <c r="F177" s="202"/>
      <c r="G177" s="134" t="s">
        <v>122</v>
      </c>
      <c r="H177" s="134"/>
      <c r="I177" s="95" t="str">
        <f aca="false">IF((COUNTA(B280:H280))=6,"Conteúdo OK","")</f>
        <v/>
      </c>
    </row>
    <row r="178" customFormat="false" ht="26.1" hidden="false" customHeight="true" outlineLevel="0" collapsed="false">
      <c r="A178" s="203" t="s">
        <v>50</v>
      </c>
      <c r="B178" s="204" t="s">
        <v>173</v>
      </c>
      <c r="C178" s="204"/>
      <c r="D178" s="204"/>
      <c r="E178" s="204"/>
      <c r="F178" s="151" t="s">
        <v>1</v>
      </c>
      <c r="G178" s="181" t="n">
        <f aca="false">IF(F178="Sim",ROUND(F179-(F179*F180),2),0)</f>
        <v>0</v>
      </c>
      <c r="H178" s="167" t="n">
        <f aca="false">G178*G115</f>
        <v>0</v>
      </c>
      <c r="I178" s="95" t="str">
        <f aca="false">IF((COUNTA(B281:H281))=6,"Conteúdo OK","")</f>
        <v/>
      </c>
    </row>
    <row r="179" customFormat="false" ht="26.1" hidden="false" customHeight="true" outlineLevel="0" collapsed="false">
      <c r="A179" s="203" t="s">
        <v>127</v>
      </c>
      <c r="B179" s="205" t="s">
        <v>170</v>
      </c>
      <c r="C179" s="205"/>
      <c r="D179" s="205"/>
      <c r="E179" s="205"/>
      <c r="F179" s="201"/>
      <c r="G179" s="134" t="s">
        <v>122</v>
      </c>
      <c r="H179" s="134"/>
      <c r="I179" s="95" t="str">
        <f aca="false">IF((COUNTA(B282:H282))=6,"Conteúdo OK","")</f>
        <v/>
      </c>
    </row>
    <row r="180" customFormat="false" ht="26.1" hidden="false" customHeight="true" outlineLevel="0" collapsed="false">
      <c r="A180" s="203" t="s">
        <v>129</v>
      </c>
      <c r="B180" s="205" t="s">
        <v>174</v>
      </c>
      <c r="C180" s="205"/>
      <c r="D180" s="205"/>
      <c r="E180" s="205"/>
      <c r="F180" s="202"/>
      <c r="G180" s="134" t="s">
        <v>122</v>
      </c>
      <c r="H180" s="134"/>
      <c r="I180" s="95" t="str">
        <f aca="false">IF(G283&gt;0,"Conteúdo OK","")</f>
        <v>Conteúdo OK</v>
      </c>
    </row>
    <row r="181" customFormat="false" ht="26.1" hidden="false" customHeight="true" outlineLevel="0" collapsed="false">
      <c r="A181" s="179" t="s">
        <v>52</v>
      </c>
      <c r="B181" s="206" t="s">
        <v>175</v>
      </c>
      <c r="C181" s="206"/>
      <c r="D181" s="206"/>
      <c r="E181" s="206"/>
      <c r="F181" s="151" t="s">
        <v>1</v>
      </c>
      <c r="G181" s="207"/>
      <c r="H181" s="166" t="n">
        <f aca="false">IF(F181="Sim",G181*G$13,0)</f>
        <v>0</v>
      </c>
      <c r="I181" s="95" t="str">
        <f aca="false">IF(G283&gt;0,"Conteúdo OK","")</f>
        <v>Conteúdo OK</v>
      </c>
    </row>
    <row r="182" customFormat="false" ht="26.1" hidden="false" customHeight="true" outlineLevel="0" collapsed="false">
      <c r="A182" s="187" t="s">
        <v>54</v>
      </c>
      <c r="B182" s="208" t="s">
        <v>176</v>
      </c>
      <c r="C182" s="208"/>
      <c r="D182" s="208"/>
      <c r="E182" s="208"/>
      <c r="F182" s="209" t="s">
        <v>1</v>
      </c>
      <c r="G182" s="210"/>
      <c r="H182" s="211" t="n">
        <f aca="false">IF(F182="Sim",G182*G$13,0)</f>
        <v>0</v>
      </c>
      <c r="I182" s="95" t="str">
        <f aca="false">IF(G307&gt;0,"Conteúdo OK","")</f>
        <v>Conteúdo OK</v>
      </c>
    </row>
    <row r="183" customFormat="false" ht="26.1" hidden="false" customHeight="true" outlineLevel="0" collapsed="false">
      <c r="A183" s="191" t="s">
        <v>56</v>
      </c>
      <c r="B183" s="102" t="s">
        <v>177</v>
      </c>
      <c r="C183" s="102"/>
      <c r="D183" s="102"/>
      <c r="E183" s="102"/>
      <c r="F183" s="151" t="s">
        <v>1</v>
      </c>
      <c r="G183" s="212" t="n">
        <f aca="false">IF(F183="Sim",ROUND(F184-(F184*F185),2),0)</f>
        <v>0</v>
      </c>
      <c r="H183" s="166" t="n">
        <f aca="false">G183*G$13</f>
        <v>0</v>
      </c>
      <c r="I183" s="95" t="str">
        <f aca="false">IF(G307&gt;0,"Conteúdo OK","")</f>
        <v>Conteúdo OK</v>
      </c>
    </row>
    <row r="184" customFormat="false" ht="26.1" hidden="false" customHeight="true" outlineLevel="0" collapsed="false">
      <c r="A184" s="213" t="s">
        <v>137</v>
      </c>
      <c r="B184" s="119" t="s">
        <v>170</v>
      </c>
      <c r="C184" s="119"/>
      <c r="D184" s="119"/>
      <c r="E184" s="119"/>
      <c r="F184" s="201"/>
      <c r="G184" s="134" t="s">
        <v>122</v>
      </c>
      <c r="H184" s="134"/>
      <c r="I184" s="95" t="str">
        <f aca="false">IF((COUNTA(B287:H287))=5,"Conteúdo OK","")</f>
        <v>Conteúdo OK</v>
      </c>
    </row>
    <row r="185" customFormat="false" ht="26.1" hidden="false" customHeight="true" outlineLevel="0" collapsed="false">
      <c r="A185" s="213" t="s">
        <v>178</v>
      </c>
      <c r="B185" s="119" t="s">
        <v>179</v>
      </c>
      <c r="C185" s="119"/>
      <c r="D185" s="119"/>
      <c r="E185" s="119"/>
      <c r="F185" s="202"/>
      <c r="G185" s="134" t="s">
        <v>122</v>
      </c>
      <c r="H185" s="134"/>
      <c r="I185" s="95" t="str">
        <f aca="false">IF((COUNTA(B288:H288))=5,"Conteúdo OK","")</f>
        <v/>
      </c>
    </row>
    <row r="186" customFormat="false" ht="26.1" hidden="false" customHeight="true" outlineLevel="0" collapsed="false">
      <c r="A186" s="213" t="s">
        <v>59</v>
      </c>
      <c r="B186" s="214" t="s">
        <v>180</v>
      </c>
      <c r="C186" s="214"/>
      <c r="D186" s="214"/>
      <c r="E186" s="214"/>
      <c r="F186" s="147" t="s">
        <v>122</v>
      </c>
      <c r="G186" s="135"/>
      <c r="H186" s="167" t="n">
        <f aca="false">G186*G$13</f>
        <v>0</v>
      </c>
      <c r="I186" s="95" t="str">
        <f aca="false">IF((COUNTA(B289:H289))=5,"Conteúdo OK","")</f>
        <v/>
      </c>
    </row>
    <row r="187" customFormat="false" ht="26.1" hidden="false" customHeight="true" outlineLevel="0" collapsed="false">
      <c r="A187" s="213" t="s">
        <v>140</v>
      </c>
      <c r="B187" s="214" t="s">
        <v>180</v>
      </c>
      <c r="C187" s="214"/>
      <c r="D187" s="214"/>
      <c r="E187" s="214"/>
      <c r="F187" s="147" t="s">
        <v>122</v>
      </c>
      <c r="G187" s="135"/>
      <c r="H187" s="167" t="n">
        <f aca="false">G187*G$13</f>
        <v>0</v>
      </c>
      <c r="I187" s="95" t="str">
        <f aca="false">IF((COUNTA(B290:H290))=5,"Conteúdo OK","")</f>
        <v/>
      </c>
    </row>
    <row r="188" customFormat="false" ht="26.1" hidden="false" customHeight="true" outlineLevel="0" collapsed="false">
      <c r="A188" s="154" t="s">
        <v>45</v>
      </c>
      <c r="B188" s="154"/>
      <c r="C188" s="154"/>
      <c r="D188" s="154"/>
      <c r="E188" s="154"/>
      <c r="F188" s="154"/>
      <c r="G188" s="215" t="n">
        <f aca="false">SUM(G166,G171,G175,G181,G182,G183,G186,G187,G178)</f>
        <v>52.4</v>
      </c>
      <c r="H188" s="216" t="n">
        <f aca="false">G188*G115</f>
        <v>809.58</v>
      </c>
      <c r="I188" s="95" t="str">
        <f aca="false">IF((COUNTA(B291:H291))=5,"Conteúdo OK","")</f>
        <v/>
      </c>
    </row>
    <row r="189" customFormat="false" ht="26.1" hidden="false" customHeight="true" outlineLevel="0" collapsed="false">
      <c r="A189" s="217"/>
      <c r="B189" s="217"/>
      <c r="C189" s="217"/>
      <c r="D189" s="217"/>
      <c r="E189" s="217"/>
      <c r="F189" s="217"/>
      <c r="G189" s="218"/>
      <c r="I189" s="95" t="str">
        <f aca="false">IF((COUNTA(B292:H292))=5,"Conteúdo OK","")</f>
        <v/>
      </c>
    </row>
    <row r="190" customFormat="false" ht="26.1" hidden="false" customHeight="true" outlineLevel="0" collapsed="false">
      <c r="A190" s="219" t="n">
        <v>2</v>
      </c>
      <c r="B190" s="112" t="s">
        <v>207</v>
      </c>
      <c r="C190" s="112"/>
      <c r="D190" s="112"/>
      <c r="E190" s="112"/>
      <c r="F190" s="112"/>
      <c r="G190" s="162" t="s">
        <v>118</v>
      </c>
      <c r="H190" s="162" t="s">
        <v>119</v>
      </c>
      <c r="I190" s="95" t="str">
        <f aca="false">IF((COUNTA(B293:H293))=5,"Conteúdo OK","")</f>
        <v/>
      </c>
    </row>
    <row r="191" customFormat="false" ht="26.1" hidden="false" customHeight="true" outlineLevel="0" collapsed="false">
      <c r="A191" s="96" t="s">
        <v>182</v>
      </c>
      <c r="B191" s="220" t="s">
        <v>183</v>
      </c>
      <c r="C191" s="220"/>
      <c r="D191" s="220"/>
      <c r="E191" s="220"/>
      <c r="F191" s="220"/>
      <c r="G191" s="166" t="n">
        <f aca="false">G152</f>
        <v>599.38</v>
      </c>
      <c r="H191" s="166" t="n">
        <f aca="false">G191*G$13</f>
        <v>599.38</v>
      </c>
      <c r="I191" s="95" t="str">
        <f aca="false">IF((COUNTA(B294:H294))=5,"Conteúdo OK","")</f>
        <v/>
      </c>
    </row>
    <row r="192" customFormat="false" ht="26.1" hidden="false" customHeight="true" outlineLevel="0" collapsed="false">
      <c r="A192" s="96" t="s">
        <v>184</v>
      </c>
      <c r="B192" s="220" t="s">
        <v>185</v>
      </c>
      <c r="C192" s="220"/>
      <c r="D192" s="220"/>
      <c r="E192" s="220"/>
      <c r="F192" s="220"/>
      <c r="G192" s="166" t="n">
        <f aca="false">G163</f>
        <v>188.26</v>
      </c>
      <c r="H192" s="166" t="n">
        <f aca="false">G192*G$13</f>
        <v>188.26</v>
      </c>
      <c r="I192" s="95" t="str">
        <f aca="false">IF((COUNTA(B295:H295))=5,"Conteúdo OK","")</f>
        <v/>
      </c>
    </row>
    <row r="193" customFormat="false" ht="26.1" hidden="false" customHeight="true" outlineLevel="0" collapsed="false">
      <c r="A193" s="96" t="s">
        <v>186</v>
      </c>
      <c r="B193" s="220" t="s">
        <v>187</v>
      </c>
      <c r="C193" s="220"/>
      <c r="D193" s="220"/>
      <c r="E193" s="220"/>
      <c r="F193" s="220"/>
      <c r="G193" s="166" t="n">
        <f aca="false">G188</f>
        <v>52.4</v>
      </c>
      <c r="H193" s="166" t="n">
        <f aca="false">G193*G$13</f>
        <v>52.4</v>
      </c>
      <c r="I193" s="95" t="str">
        <f aca="false">IF((COUNTA(B296:H296))=5,"Conteúdo OK","")</f>
        <v/>
      </c>
    </row>
    <row r="194" customFormat="false" ht="26.1" hidden="false" customHeight="true" outlineLevel="0" collapsed="false">
      <c r="A194" s="154" t="s">
        <v>45</v>
      </c>
      <c r="B194" s="154"/>
      <c r="C194" s="154"/>
      <c r="D194" s="154"/>
      <c r="E194" s="154"/>
      <c r="F194" s="154"/>
      <c r="G194" s="216" t="n">
        <f aca="false">SUM(G191:G193)</f>
        <v>840.04</v>
      </c>
      <c r="H194" s="216" t="n">
        <f aca="false">G194*G$13</f>
        <v>840.04</v>
      </c>
      <c r="I194" s="95" t="str">
        <f aca="false">IF((COUNTA(B297:H297))=5,"Conteúdo OK","")</f>
        <v/>
      </c>
    </row>
    <row r="195" customFormat="false" ht="26.1" hidden="false" customHeight="true" outlineLevel="0" collapsed="false">
      <c r="B195" s="221"/>
      <c r="C195" s="222"/>
      <c r="D195" s="223"/>
      <c r="E195" s="223"/>
      <c r="F195" s="223"/>
      <c r="G195" s="223"/>
      <c r="I195" s="95" t="str">
        <f aca="false">IF((COUNTA(B298:H298))=5,"Conteúdo OK","")</f>
        <v/>
      </c>
    </row>
    <row r="196" customFormat="false" ht="26.1" hidden="false" customHeight="true" outlineLevel="0" collapsed="false">
      <c r="A196" s="224" t="s">
        <v>208</v>
      </c>
      <c r="B196" s="224"/>
      <c r="C196" s="224"/>
      <c r="D196" s="224"/>
      <c r="E196" s="224"/>
      <c r="F196" s="224"/>
      <c r="G196" s="224"/>
      <c r="H196" s="224"/>
      <c r="I196" s="95" t="str">
        <f aca="false">IF((COUNTA(B299:H299))=5,"Conteúdo OK","")</f>
        <v/>
      </c>
    </row>
    <row r="197" customFormat="false" ht="26.1" hidden="false" customHeight="true" outlineLevel="0" collapsed="false">
      <c r="A197" s="219" t="n">
        <v>3</v>
      </c>
      <c r="B197" s="161" t="s">
        <v>62</v>
      </c>
      <c r="C197" s="161"/>
      <c r="D197" s="161"/>
      <c r="E197" s="161"/>
      <c r="F197" s="161" t="s">
        <v>147</v>
      </c>
      <c r="G197" s="225" t="s">
        <v>151</v>
      </c>
      <c r="H197" s="225" t="s">
        <v>119</v>
      </c>
      <c r="I197" s="95" t="str">
        <f aca="false">IF((COUNTA(B300:H300))=5,"Conteúdo OK","")</f>
        <v/>
      </c>
    </row>
    <row r="198" customFormat="false" ht="26.1" hidden="false" customHeight="true" outlineLevel="0" collapsed="false">
      <c r="A198" s="163" t="s">
        <v>39</v>
      </c>
      <c r="B198" s="168" t="s">
        <v>63</v>
      </c>
      <c r="C198" s="168"/>
      <c r="D198" s="168"/>
      <c r="E198" s="168"/>
      <c r="F198" s="165" t="n">
        <v>0.0042</v>
      </c>
      <c r="G198" s="174" t="n">
        <f aca="false">ROUND(F198*G145,2)</f>
        <v>9.88</v>
      </c>
      <c r="H198" s="166" t="n">
        <f aca="false">G198*G$13</f>
        <v>9.88</v>
      </c>
      <c r="I198" s="95" t="str">
        <f aca="false">IF((COUNTA(B301:H301))=5,"Conteúdo OK","")</f>
        <v/>
      </c>
    </row>
    <row r="199" customFormat="false" ht="26.1" hidden="false" customHeight="true" outlineLevel="0" collapsed="false">
      <c r="A199" s="132" t="s">
        <v>41</v>
      </c>
      <c r="B199" s="164" t="s">
        <v>66</v>
      </c>
      <c r="C199" s="164"/>
      <c r="D199" s="164"/>
      <c r="E199" s="164"/>
      <c r="F199" s="165" t="n">
        <v>0.0003</v>
      </c>
      <c r="G199" s="174" t="n">
        <f aca="false">ROUND(F199*G145,2)</f>
        <v>0.71</v>
      </c>
      <c r="H199" s="166" t="n">
        <f aca="false">G199*G$13</f>
        <v>0.71</v>
      </c>
      <c r="I199" s="95" t="str">
        <f aca="false">IF((COUNTA(B302:H302))=5,"Conteúdo OK","")</f>
        <v/>
      </c>
    </row>
    <row r="200" customFormat="false" ht="26.1" hidden="false" customHeight="true" outlineLevel="0" collapsed="false">
      <c r="A200" s="132" t="s">
        <v>43</v>
      </c>
      <c r="B200" s="164" t="s">
        <v>189</v>
      </c>
      <c r="C200" s="164"/>
      <c r="D200" s="164"/>
      <c r="E200" s="164"/>
      <c r="F200" s="165" t="n">
        <v>0.0001</v>
      </c>
      <c r="G200" s="174" t="n">
        <f aca="false">ROUND(F200*G145,2)</f>
        <v>0.24</v>
      </c>
      <c r="H200" s="166" t="n">
        <f aca="false">G200*G$13</f>
        <v>0.24</v>
      </c>
      <c r="I200" s="95" t="str">
        <f aca="false">IF((COUNTA(B303:H303))=5,"Conteúdo OK","")</f>
        <v/>
      </c>
    </row>
    <row r="201" customFormat="false" ht="26.1" hidden="false" customHeight="true" outlineLevel="0" collapsed="false">
      <c r="A201" s="163" t="s">
        <v>50</v>
      </c>
      <c r="B201" s="164" t="s">
        <v>68</v>
      </c>
      <c r="C201" s="164"/>
      <c r="D201" s="164"/>
      <c r="E201" s="164"/>
      <c r="F201" s="165" t="n">
        <v>0.0198</v>
      </c>
      <c r="G201" s="174" t="n">
        <f aca="false">ROUND(F201*G145,2)</f>
        <v>46.6</v>
      </c>
      <c r="H201" s="166" t="n">
        <f aca="false">G201*G$13</f>
        <v>46.6</v>
      </c>
      <c r="I201" s="95" t="str">
        <f aca="false">IF((COUNTA(B304:H304))=5,"Conteúdo OK","")</f>
        <v/>
      </c>
    </row>
    <row r="202" customFormat="false" ht="26.1" hidden="false" customHeight="true" outlineLevel="0" collapsed="false">
      <c r="A202" s="132" t="s">
        <v>52</v>
      </c>
      <c r="B202" s="164" t="s">
        <v>69</v>
      </c>
      <c r="C202" s="164"/>
      <c r="D202" s="164"/>
      <c r="E202" s="164"/>
      <c r="F202" s="165" t="n">
        <v>0.0061</v>
      </c>
      <c r="G202" s="174" t="n">
        <f aca="false">ROUND(F202*G145,2)</f>
        <v>14.36</v>
      </c>
      <c r="H202" s="166" t="n">
        <f aca="false">G202*G$13</f>
        <v>14.36</v>
      </c>
      <c r="I202" s="95" t="str">
        <f aca="false">IF((COUNTA(B305:H305))=5,"Conteúdo OK","")</f>
        <v/>
      </c>
    </row>
    <row r="203" customFormat="false" ht="26.1" hidden="false" customHeight="true" outlineLevel="0" collapsed="false">
      <c r="A203" s="132" t="s">
        <v>54</v>
      </c>
      <c r="B203" s="164" t="s">
        <v>190</v>
      </c>
      <c r="C203" s="164"/>
      <c r="D203" s="164"/>
      <c r="E203" s="164"/>
      <c r="F203" s="165" t="n">
        <v>0.04</v>
      </c>
      <c r="G203" s="174" t="n">
        <f aca="false">ROUND(F203*G145,2)</f>
        <v>94.13</v>
      </c>
      <c r="H203" s="166" t="n">
        <f aca="false">G203*G$13</f>
        <v>94.13</v>
      </c>
      <c r="I203" s="95" t="str">
        <f aca="false">IF((COUNTA(B306:H306))=5,"Conteúdo OK","")</f>
        <v/>
      </c>
    </row>
    <row r="204" customFormat="false" ht="26.1" hidden="false" customHeight="true" outlineLevel="0" collapsed="false">
      <c r="A204" s="154" t="s">
        <v>45</v>
      </c>
      <c r="B204" s="154"/>
      <c r="C204" s="154"/>
      <c r="D204" s="154"/>
      <c r="E204" s="154"/>
      <c r="F204" s="226" t="n">
        <f aca="false">'Base Apoio'!F164</f>
        <v>0</v>
      </c>
      <c r="G204" s="155" t="n">
        <f aca="false">SUM(G198:G203)</f>
        <v>165.92</v>
      </c>
      <c r="H204" s="216" t="n">
        <f aca="false">G204*G$13</f>
        <v>165.92</v>
      </c>
      <c r="I204" s="95" t="str">
        <f aca="false">IF(G307&gt;0,"Conteúdo OK","")</f>
        <v>Conteúdo OK</v>
      </c>
    </row>
    <row r="205" customFormat="false" ht="26.1" hidden="false" customHeight="true" outlineLevel="0" collapsed="false">
      <c r="A205" s="170"/>
      <c r="B205" s="227"/>
      <c r="C205" s="171"/>
      <c r="D205" s="171"/>
      <c r="E205" s="171"/>
      <c r="F205" s="172"/>
      <c r="G205" s="173"/>
      <c r="I205" s="95" t="str">
        <f aca="false">IF(G307&gt;0,"Conteúdo OK","")</f>
        <v>Conteúdo OK</v>
      </c>
    </row>
    <row r="206" customFormat="false" ht="26.1" hidden="false" customHeight="true" outlineLevel="0" collapsed="false">
      <c r="A206" s="228" t="s">
        <v>209</v>
      </c>
      <c r="B206" s="228"/>
      <c r="C206" s="228"/>
      <c r="D206" s="228"/>
      <c r="E206" s="228"/>
      <c r="F206" s="228"/>
      <c r="G206" s="228"/>
      <c r="H206" s="228"/>
      <c r="I206" s="95" t="s">
        <v>90</v>
      </c>
    </row>
    <row r="207" customFormat="false" ht="26.1" hidden="false" customHeight="true" outlineLevel="0" collapsed="false">
      <c r="A207" s="229" t="s">
        <v>192</v>
      </c>
      <c r="B207" s="230" t="s">
        <v>73</v>
      </c>
      <c r="C207" s="230"/>
      <c r="D207" s="230"/>
      <c r="E207" s="230"/>
      <c r="F207" s="230"/>
      <c r="G207" s="162" t="s">
        <v>151</v>
      </c>
      <c r="H207" s="162" t="s">
        <v>119</v>
      </c>
      <c r="I207" s="95" t="s">
        <v>90</v>
      </c>
    </row>
    <row r="208" customFormat="false" ht="26.1" hidden="false" customHeight="true" outlineLevel="0" collapsed="false">
      <c r="A208" s="231"/>
      <c r="B208" s="232" t="s">
        <v>193</v>
      </c>
      <c r="C208" s="232"/>
      <c r="D208" s="232"/>
      <c r="E208" s="232"/>
      <c r="F208" s="232"/>
      <c r="G208" s="233" t="n">
        <f aca="false">ROUND(G145+G149+G150,2)</f>
        <v>2810.78</v>
      </c>
      <c r="H208" s="233"/>
      <c r="I208" s="95" t="s">
        <v>90</v>
      </c>
    </row>
    <row r="209" customFormat="false" ht="26.1" hidden="false" customHeight="true" outlineLevel="0" collapsed="false">
      <c r="A209" s="234" t="s">
        <v>39</v>
      </c>
      <c r="B209" s="235" t="s">
        <v>74</v>
      </c>
      <c r="C209" s="235"/>
      <c r="D209" s="235"/>
      <c r="E209" s="235"/>
      <c r="F209" s="165" t="n">
        <v>0.0162</v>
      </c>
      <c r="G209" s="236" t="n">
        <f aca="false">ROUND(F209*G145,2)</f>
        <v>38.12</v>
      </c>
      <c r="H209" s="166" t="n">
        <f aca="false">G209*G$13</f>
        <v>38.12</v>
      </c>
      <c r="I209" s="95" t="s">
        <v>90</v>
      </c>
    </row>
    <row r="210" customFormat="false" ht="26.1" hidden="false" customHeight="true" outlineLevel="0" collapsed="false">
      <c r="A210" s="237" t="s">
        <v>41</v>
      </c>
      <c r="B210" s="238" t="s">
        <v>75</v>
      </c>
      <c r="C210" s="238"/>
      <c r="D210" s="238"/>
      <c r="E210" s="238"/>
      <c r="F210" s="165" t="n">
        <v>0.0139</v>
      </c>
      <c r="G210" s="239" t="n">
        <f aca="false">ROUND(F210*G208,2)</f>
        <v>39.07</v>
      </c>
      <c r="H210" s="166" t="n">
        <f aca="false">G210*G$13</f>
        <v>39.07</v>
      </c>
      <c r="I210" s="95" t="s">
        <v>90</v>
      </c>
    </row>
    <row r="211" customFormat="false" ht="26.1" hidden="false" customHeight="true" outlineLevel="0" collapsed="false">
      <c r="A211" s="240" t="s">
        <v>43</v>
      </c>
      <c r="B211" s="238" t="s">
        <v>77</v>
      </c>
      <c r="C211" s="238"/>
      <c r="D211" s="238"/>
      <c r="E211" s="238"/>
      <c r="F211" s="165" t="n">
        <v>0.0002</v>
      </c>
      <c r="G211" s="241" t="n">
        <f aca="false">ROUND(F211*G208,2)</f>
        <v>0.56</v>
      </c>
      <c r="H211" s="166" t="n">
        <f aca="false">G211*G$13</f>
        <v>0.56</v>
      </c>
      <c r="I211" s="95" t="s">
        <v>90</v>
      </c>
    </row>
    <row r="212" customFormat="false" ht="26.1" hidden="false" customHeight="true" outlineLevel="0" collapsed="false">
      <c r="A212" s="240" t="s">
        <v>50</v>
      </c>
      <c r="B212" s="238" t="s">
        <v>78</v>
      </c>
      <c r="C212" s="238"/>
      <c r="D212" s="238"/>
      <c r="E212" s="238"/>
      <c r="F212" s="165" t="n">
        <v>0.0082</v>
      </c>
      <c r="G212" s="241" t="n">
        <f aca="false">ROUND(F212*G208,2)</f>
        <v>23.05</v>
      </c>
      <c r="H212" s="166" t="n">
        <f aca="false">G212*G$13</f>
        <v>23.05</v>
      </c>
      <c r="I212" s="95" t="s">
        <v>90</v>
      </c>
    </row>
    <row r="213" customFormat="false" ht="26.1" hidden="false" customHeight="true" outlineLevel="0" collapsed="false">
      <c r="A213" s="240" t="s">
        <v>52</v>
      </c>
      <c r="B213" s="242" t="s">
        <v>79</v>
      </c>
      <c r="C213" s="242"/>
      <c r="D213" s="242"/>
      <c r="E213" s="242"/>
      <c r="F213" s="165" t="n">
        <v>0.0003</v>
      </c>
      <c r="G213" s="241" t="n">
        <f aca="false">ROUND(F213*G208,2)</f>
        <v>0.84</v>
      </c>
      <c r="H213" s="166" t="n">
        <f aca="false">G213*G$13</f>
        <v>0.84</v>
      </c>
      <c r="I213" s="95" t="s">
        <v>90</v>
      </c>
    </row>
    <row r="214" customFormat="false" ht="26.1" hidden="false" customHeight="true" outlineLevel="0" collapsed="false">
      <c r="A214" s="243" t="s">
        <v>54</v>
      </c>
      <c r="B214" s="242" t="s">
        <v>81</v>
      </c>
      <c r="C214" s="242"/>
      <c r="D214" s="242"/>
      <c r="E214" s="242"/>
      <c r="F214" s="165" t="n">
        <v>0.0007</v>
      </c>
      <c r="G214" s="244" t="n">
        <f aca="false">ROUND(G145*F214,2)</f>
        <v>1.65</v>
      </c>
      <c r="H214" s="166" t="n">
        <f aca="false">G214*G$13</f>
        <v>1.65</v>
      </c>
      <c r="I214" s="95" t="s">
        <v>90</v>
      </c>
      <c r="M214" s="175"/>
      <c r="N214" s="175"/>
      <c r="O214" s="175"/>
      <c r="P214" s="175"/>
      <c r="Q214" s="175"/>
      <c r="R214" s="175"/>
      <c r="S214" s="175"/>
      <c r="T214" s="175"/>
    </row>
    <row r="215" customFormat="false" ht="26.1" hidden="false" customHeight="true" outlineLevel="0" collapsed="false">
      <c r="A215" s="245" t="s">
        <v>194</v>
      </c>
      <c r="B215" s="245"/>
      <c r="C215" s="245"/>
      <c r="D215" s="245"/>
      <c r="E215" s="245"/>
      <c r="F215" s="245"/>
      <c r="G215" s="246" t="n">
        <f aca="false">ROUND(SUM(G209:G214),2)</f>
        <v>103.29</v>
      </c>
      <c r="H215" s="247" t="n">
        <f aca="false">G215*G$13</f>
        <v>103.29</v>
      </c>
      <c r="I215" s="95" t="s">
        <v>90</v>
      </c>
      <c r="M215" s="175"/>
      <c r="N215" s="175"/>
      <c r="O215" s="175"/>
      <c r="P215" s="175"/>
      <c r="Q215" s="175"/>
      <c r="R215" s="175"/>
      <c r="S215" s="175"/>
      <c r="T215" s="175"/>
    </row>
    <row r="216" customFormat="false" ht="26.1" hidden="false" customHeight="true" outlineLevel="0" collapsed="false">
      <c r="A216" s="248" t="s">
        <v>56</v>
      </c>
      <c r="B216" s="249" t="s">
        <v>195</v>
      </c>
      <c r="C216" s="249"/>
      <c r="D216" s="249"/>
      <c r="E216" s="249"/>
      <c r="F216" s="165" t="n">
        <v>0.0123</v>
      </c>
      <c r="G216" s="181" t="n">
        <f aca="false">ROUND(G215*F163,2)</f>
        <v>0</v>
      </c>
      <c r="H216" s="166" t="n">
        <f aca="false">G216*G$13</f>
        <v>0</v>
      </c>
      <c r="I216" s="95" t="s">
        <v>90</v>
      </c>
      <c r="M216" s="175"/>
      <c r="N216" s="175"/>
      <c r="O216" s="175"/>
      <c r="P216" s="175"/>
      <c r="Q216" s="175"/>
      <c r="R216" s="175"/>
      <c r="S216" s="175"/>
      <c r="T216" s="175"/>
    </row>
    <row r="217" customFormat="false" ht="26.1" hidden="false" customHeight="true" outlineLevel="0" collapsed="false">
      <c r="A217" s="163" t="s">
        <v>140</v>
      </c>
      <c r="B217" s="250" t="s">
        <v>196</v>
      </c>
      <c r="C217" s="250"/>
      <c r="D217" s="251" t="s">
        <v>197</v>
      </c>
      <c r="E217" s="251"/>
      <c r="F217" s="252" t="n">
        <v>38.96</v>
      </c>
      <c r="G217" s="253" t="n">
        <f aca="false">ROUND(((((G175+G181+G182+G183)/30)*F217))/12,2)</f>
        <v>0</v>
      </c>
      <c r="H217" s="166" t="n">
        <f aca="false">G217*G$13</f>
        <v>0</v>
      </c>
      <c r="I217" s="95" t="s">
        <v>90</v>
      </c>
      <c r="M217" s="175"/>
      <c r="N217" s="175"/>
      <c r="O217" s="175"/>
      <c r="P217" s="175"/>
      <c r="Q217" s="175"/>
      <c r="R217" s="175"/>
      <c r="S217" s="175"/>
      <c r="T217" s="175"/>
    </row>
    <row r="218" customFormat="false" ht="26.1" hidden="false" customHeight="true" outlineLevel="0" collapsed="false">
      <c r="A218" s="163" t="s">
        <v>142</v>
      </c>
      <c r="B218" s="254" t="s">
        <v>198</v>
      </c>
      <c r="C218" s="254"/>
      <c r="D218" s="251"/>
      <c r="E218" s="251"/>
      <c r="F218" s="252"/>
      <c r="G218" s="253" t="n">
        <f aca="false">ROUND((((G204/30)*F217))/12,2)</f>
        <v>17.96</v>
      </c>
      <c r="H218" s="166" t="n">
        <f aca="false">G218*G$13</f>
        <v>17.96</v>
      </c>
      <c r="I218" s="95" t="s">
        <v>90</v>
      </c>
      <c r="M218" s="175"/>
      <c r="N218" s="175"/>
      <c r="O218" s="175"/>
      <c r="P218" s="175"/>
      <c r="Q218" s="175"/>
      <c r="R218" s="175"/>
      <c r="S218" s="175"/>
      <c r="T218" s="175"/>
    </row>
    <row r="219" customFormat="false" ht="26.1" hidden="false" customHeight="true" outlineLevel="0" collapsed="false">
      <c r="A219" s="154" t="s">
        <v>45</v>
      </c>
      <c r="B219" s="154"/>
      <c r="C219" s="154"/>
      <c r="D219" s="154"/>
      <c r="E219" s="154"/>
      <c r="F219" s="154"/>
      <c r="G219" s="255" t="n">
        <f aca="false">SUM(G215:G218)</f>
        <v>121.25</v>
      </c>
      <c r="H219" s="216" t="n">
        <f aca="false">G219*G$13</f>
        <v>121.25</v>
      </c>
      <c r="I219" s="95" t="s">
        <v>90</v>
      </c>
      <c r="M219" s="175"/>
      <c r="N219" s="175"/>
      <c r="O219" s="175"/>
      <c r="P219" s="175"/>
      <c r="Q219" s="175"/>
      <c r="R219" s="175"/>
      <c r="S219" s="175"/>
      <c r="T219" s="175"/>
    </row>
    <row r="220" customFormat="false" ht="26.1" hidden="false" customHeight="true" outlineLevel="0" collapsed="false">
      <c r="A220" s="154"/>
      <c r="B220" s="154"/>
      <c r="C220" s="154"/>
      <c r="D220" s="154"/>
      <c r="E220" s="154"/>
      <c r="F220" s="154"/>
      <c r="G220" s="255"/>
      <c r="H220" s="216"/>
      <c r="I220" s="95" t="s">
        <v>90</v>
      </c>
      <c r="M220" s="175"/>
      <c r="N220" s="175"/>
      <c r="O220" s="175"/>
      <c r="P220" s="175"/>
      <c r="Q220" s="175"/>
      <c r="R220" s="175"/>
      <c r="S220" s="175"/>
      <c r="T220" s="175"/>
    </row>
    <row r="221" customFormat="false" ht="26.1" hidden="false" customHeight="true" outlineLevel="0" collapsed="false">
      <c r="A221" s="154"/>
      <c r="B221" s="154"/>
      <c r="C221" s="154"/>
      <c r="D221" s="154"/>
      <c r="E221" s="154"/>
      <c r="F221" s="154"/>
      <c r="G221" s="255"/>
      <c r="H221" s="216"/>
      <c r="I221" s="95" t="s">
        <v>90</v>
      </c>
    </row>
    <row r="222" customFormat="false" ht="26.1" hidden="false" customHeight="true" outlineLevel="0" collapsed="false">
      <c r="A222" s="154"/>
      <c r="B222" s="154"/>
      <c r="C222" s="154"/>
      <c r="D222" s="154"/>
      <c r="E222" s="154"/>
      <c r="F222" s="154"/>
      <c r="G222" s="255"/>
      <c r="H222" s="216"/>
      <c r="I222" s="95" t="s">
        <v>90</v>
      </c>
    </row>
    <row r="223" customFormat="false" ht="26.1" hidden="false" customHeight="true" outlineLevel="0" collapsed="false">
      <c r="A223" s="154"/>
      <c r="B223" s="154"/>
      <c r="C223" s="154"/>
      <c r="D223" s="154"/>
      <c r="E223" s="154"/>
      <c r="F223" s="154"/>
      <c r="G223" s="255"/>
      <c r="H223" s="216"/>
      <c r="I223" s="95" t="s">
        <v>90</v>
      </c>
    </row>
    <row r="224" customFormat="false" ht="26.1" hidden="false" customHeight="true" outlineLevel="0" collapsed="false">
      <c r="A224" s="154"/>
      <c r="B224" s="154"/>
      <c r="C224" s="154"/>
      <c r="D224" s="154"/>
      <c r="E224" s="154"/>
      <c r="F224" s="154"/>
      <c r="G224" s="255"/>
      <c r="H224" s="216"/>
      <c r="I224" s="95" t="s">
        <v>90</v>
      </c>
    </row>
    <row r="225" customFormat="false" ht="26.1" hidden="false" customHeight="true" outlineLevel="0" collapsed="false">
      <c r="A225" s="154"/>
      <c r="B225" s="154"/>
      <c r="C225" s="154"/>
      <c r="D225" s="154"/>
      <c r="E225" s="154"/>
      <c r="F225" s="154"/>
      <c r="G225" s="255"/>
      <c r="H225" s="216"/>
      <c r="I225" s="95" t="s">
        <v>90</v>
      </c>
    </row>
    <row r="226" customFormat="false" ht="26.1" hidden="false" customHeight="true" outlineLevel="0" collapsed="false">
      <c r="A226" s="154"/>
      <c r="B226" s="154"/>
      <c r="C226" s="154"/>
      <c r="D226" s="154"/>
      <c r="E226" s="154"/>
      <c r="F226" s="154"/>
      <c r="G226" s="255"/>
      <c r="H226" s="216"/>
      <c r="I226" s="95" t="s">
        <v>90</v>
      </c>
    </row>
    <row r="227" customFormat="false" ht="26.1" hidden="false" customHeight="true" outlineLevel="0" collapsed="false">
      <c r="A227" s="154"/>
      <c r="B227" s="154"/>
      <c r="C227" s="154"/>
      <c r="D227" s="154"/>
      <c r="E227" s="154"/>
      <c r="F227" s="154"/>
      <c r="G227" s="255"/>
      <c r="H227" s="216"/>
      <c r="I227" s="95" t="s">
        <v>90</v>
      </c>
    </row>
    <row r="228" customFormat="false" ht="26.1" hidden="false" customHeight="true" outlineLevel="0" collapsed="false">
      <c r="A228" s="125"/>
      <c r="B228" s="125"/>
      <c r="C228" s="125"/>
      <c r="D228" s="125"/>
      <c r="E228" s="125"/>
      <c r="F228" s="125"/>
      <c r="G228" s="125"/>
      <c r="I228" s="95" t="s">
        <v>90</v>
      </c>
    </row>
    <row r="229" customFormat="false" ht="26.1" hidden="false" customHeight="true" outlineLevel="0" collapsed="false">
      <c r="A229" s="127" t="s">
        <v>210</v>
      </c>
      <c r="B229" s="127"/>
      <c r="C229" s="127"/>
      <c r="D229" s="127"/>
      <c r="E229" s="127"/>
      <c r="F229" s="127"/>
      <c r="G229" s="127"/>
      <c r="H229" s="127"/>
      <c r="I229" s="95" t="s">
        <v>90</v>
      </c>
    </row>
    <row r="230" customFormat="false" ht="26.1" hidden="false" customHeight="true" outlineLevel="0" collapsed="false">
      <c r="A230" s="256" t="n">
        <v>5</v>
      </c>
      <c r="B230" s="257" t="s">
        <v>211</v>
      </c>
      <c r="C230" s="257"/>
      <c r="D230" s="257"/>
      <c r="E230" s="257"/>
      <c r="F230" s="257"/>
      <c r="G230" s="258" t="s">
        <v>118</v>
      </c>
      <c r="H230" s="258" t="s">
        <v>119</v>
      </c>
      <c r="I230" s="95" t="s">
        <v>90</v>
      </c>
    </row>
    <row r="231" customFormat="false" ht="26.1" hidden="false" customHeight="true" outlineLevel="0" collapsed="false">
      <c r="A231" s="234" t="s">
        <v>39</v>
      </c>
      <c r="B231" s="235" t="s">
        <v>212</v>
      </c>
      <c r="C231" s="235"/>
      <c r="D231" s="235"/>
      <c r="E231" s="235"/>
      <c r="F231" s="235"/>
      <c r="G231" s="259" t="n">
        <f aca="false">G259</f>
        <v>48.24</v>
      </c>
      <c r="H231" s="166" t="n">
        <f aca="false">G231*G$13</f>
        <v>48.24</v>
      </c>
      <c r="I231" s="95" t="s">
        <v>90</v>
      </c>
      <c r="J231" s="260" t="s">
        <v>213</v>
      </c>
    </row>
    <row r="232" customFormat="false" ht="26.1" hidden="false" customHeight="true" outlineLevel="0" collapsed="false">
      <c r="A232" s="248" t="s">
        <v>41</v>
      </c>
      <c r="B232" s="238" t="s">
        <v>214</v>
      </c>
      <c r="C232" s="238"/>
      <c r="D232" s="238"/>
      <c r="E232" s="238"/>
      <c r="F232" s="238"/>
      <c r="G232" s="244" t="n">
        <f aca="false">G283</f>
        <v>9884.18</v>
      </c>
      <c r="H232" s="166" t="n">
        <f aca="false">G232*G$13</f>
        <v>9884.18</v>
      </c>
      <c r="I232" s="95" t="s">
        <v>90</v>
      </c>
      <c r="J232" s="260"/>
    </row>
    <row r="233" customFormat="false" ht="26.1" hidden="false" customHeight="true" outlineLevel="0" collapsed="false">
      <c r="A233" s="248" t="s">
        <v>43</v>
      </c>
      <c r="B233" s="238" t="s">
        <v>215</v>
      </c>
      <c r="C233" s="238"/>
      <c r="D233" s="238"/>
      <c r="E233" s="238"/>
      <c r="F233" s="238"/>
      <c r="G233" s="244" t="n">
        <f aca="false">G307</f>
        <v>21.13</v>
      </c>
      <c r="H233" s="166" t="n">
        <f aca="false">G233*G$13</f>
        <v>21.13</v>
      </c>
      <c r="I233" s="95"/>
      <c r="J233" s="260"/>
    </row>
    <row r="234" customFormat="false" ht="26.1" hidden="false" customHeight="true" outlineLevel="0" collapsed="false">
      <c r="A234" s="248" t="s">
        <v>50</v>
      </c>
      <c r="B234" s="238" t="s">
        <v>216</v>
      </c>
      <c r="C234" s="238"/>
      <c r="D234" s="238"/>
      <c r="E234" s="238"/>
      <c r="F234" s="238"/>
      <c r="G234" s="244" t="n">
        <v>89.6</v>
      </c>
      <c r="H234" s="166" t="n">
        <f aca="false">G234*G$13</f>
        <v>89.6</v>
      </c>
      <c r="I234" s="95" t="s">
        <v>90</v>
      </c>
      <c r="J234" s="260"/>
    </row>
    <row r="235" customFormat="false" ht="26.1" hidden="false" customHeight="true" outlineLevel="0" collapsed="false">
      <c r="A235" s="154" t="s">
        <v>45</v>
      </c>
      <c r="B235" s="154"/>
      <c r="C235" s="154"/>
      <c r="D235" s="154"/>
      <c r="E235" s="154"/>
      <c r="F235" s="154"/>
      <c r="G235" s="261" t="n">
        <f aca="false">SUM(G231:G234)</f>
        <v>10043.15</v>
      </c>
      <c r="H235" s="216" t="n">
        <f aca="false">G235*G$13</f>
        <v>10043.15</v>
      </c>
      <c r="I235" s="95" t="s">
        <v>90</v>
      </c>
      <c r="J235" s="262" t="s">
        <v>217</v>
      </c>
      <c r="K235" s="263" t="s">
        <v>218</v>
      </c>
      <c r="L235" s="263" t="s">
        <v>219</v>
      </c>
      <c r="M235" s="263" t="s">
        <v>220</v>
      </c>
    </row>
    <row r="236" customFormat="false" ht="26.1" hidden="false" customHeight="true" outlineLevel="0" collapsed="false">
      <c r="A236" s="264"/>
      <c r="B236" s="217"/>
      <c r="C236" s="217"/>
      <c r="D236" s="217"/>
      <c r="E236" s="217"/>
      <c r="F236" s="217"/>
      <c r="G236" s="265"/>
      <c r="I236" s="95" t="s">
        <v>90</v>
      </c>
      <c r="J236" s="266" t="s">
        <v>221</v>
      </c>
      <c r="K236" s="191"/>
      <c r="L236" s="191"/>
      <c r="M236" s="247" t="n">
        <f aca="false">H336</f>
        <v>20840.81</v>
      </c>
    </row>
    <row r="237" customFormat="false" ht="26.1" hidden="false" customHeight="true" outlineLevel="0" collapsed="false">
      <c r="A237" s="267" t="s">
        <v>222</v>
      </c>
      <c r="B237" s="267"/>
      <c r="C237" s="267"/>
      <c r="D237" s="267"/>
      <c r="E237" s="267"/>
      <c r="F237" s="267"/>
      <c r="G237" s="267"/>
      <c r="H237" s="267"/>
    </row>
    <row r="238" customFormat="false" ht="26.1" hidden="false" customHeight="true" outlineLevel="0" collapsed="false">
      <c r="A238" s="268" t="s">
        <v>223</v>
      </c>
      <c r="B238" s="268" t="s">
        <v>224</v>
      </c>
      <c r="C238" s="268"/>
      <c r="D238" s="269" t="s">
        <v>225</v>
      </c>
      <c r="E238" s="269" t="s">
        <v>226</v>
      </c>
      <c r="F238" s="269" t="s">
        <v>227</v>
      </c>
      <c r="G238" s="269" t="s">
        <v>228</v>
      </c>
      <c r="H238" s="269" t="s">
        <v>229</v>
      </c>
      <c r="J238" s="270" t="s">
        <v>230</v>
      </c>
      <c r="K238" s="270"/>
      <c r="L238" s="270"/>
      <c r="M238" s="270"/>
    </row>
    <row r="239" customFormat="false" ht="26.1" hidden="false" customHeight="true" outlineLevel="0" collapsed="false">
      <c r="A239" s="271" t="n">
        <v>1</v>
      </c>
      <c r="B239" s="272" t="s">
        <v>231</v>
      </c>
      <c r="C239" s="272"/>
      <c r="D239" s="273" t="n">
        <v>70.5</v>
      </c>
      <c r="E239" s="274" t="n">
        <v>2</v>
      </c>
      <c r="F239" s="274" t="n">
        <v>1</v>
      </c>
      <c r="G239" s="166" t="n">
        <f aca="false">IF(B239&lt;&gt;"",ROUND(D239*F239/E239,2),0)</f>
        <v>35.25</v>
      </c>
      <c r="H239" s="167" t="n">
        <f aca="false">G239*G$13</f>
        <v>35.25</v>
      </c>
      <c r="J239" s="270"/>
      <c r="K239" s="270"/>
      <c r="L239" s="270"/>
      <c r="M239" s="270"/>
    </row>
    <row r="240" customFormat="false" ht="26.1" hidden="false" customHeight="true" outlineLevel="0" collapsed="false">
      <c r="A240" s="271" t="n">
        <v>2</v>
      </c>
      <c r="B240" s="272" t="s">
        <v>232</v>
      </c>
      <c r="C240" s="272"/>
      <c r="D240" s="273" t="n">
        <v>8.57</v>
      </c>
      <c r="E240" s="274" t="n">
        <v>2</v>
      </c>
      <c r="F240" s="274" t="n">
        <v>1</v>
      </c>
      <c r="G240" s="166" t="n">
        <f aca="false">IF(B240&lt;&gt;"",ROUND(D240*F240/E240,2),0)</f>
        <v>4.29</v>
      </c>
      <c r="H240" s="167" t="n">
        <f aca="false">G240*G$13</f>
        <v>4.29</v>
      </c>
      <c r="J240" s="270"/>
      <c r="K240" s="270"/>
      <c r="L240" s="270"/>
      <c r="M240" s="270"/>
    </row>
    <row r="241" customFormat="false" ht="26.1" hidden="false" customHeight="true" outlineLevel="0" collapsed="false">
      <c r="A241" s="271" t="n">
        <v>3</v>
      </c>
      <c r="B241" s="272" t="s">
        <v>233</v>
      </c>
      <c r="C241" s="272"/>
      <c r="D241" s="273" t="n">
        <v>34.42</v>
      </c>
      <c r="E241" s="274" t="n">
        <v>12</v>
      </c>
      <c r="F241" s="274" t="n">
        <v>1</v>
      </c>
      <c r="G241" s="166" t="n">
        <f aca="false">IF(B241&lt;&gt;"",ROUND(D241*F241/E241,2),0)</f>
        <v>2.87</v>
      </c>
      <c r="H241" s="167" t="n">
        <f aca="false">G241*G$13</f>
        <v>2.87</v>
      </c>
      <c r="J241" s="270"/>
      <c r="K241" s="270"/>
      <c r="L241" s="270"/>
      <c r="M241" s="270"/>
    </row>
    <row r="242" customFormat="false" ht="26.1" hidden="false" customHeight="true" outlineLevel="0" collapsed="false">
      <c r="A242" s="271" t="n">
        <v>4</v>
      </c>
      <c r="B242" s="272" t="s">
        <v>234</v>
      </c>
      <c r="C242" s="272"/>
      <c r="D242" s="273" t="n">
        <v>69.9</v>
      </c>
      <c r="E242" s="274" t="n">
        <v>12</v>
      </c>
      <c r="F242" s="274" t="n">
        <v>1</v>
      </c>
      <c r="G242" s="166" t="n">
        <f aca="false">IF(B242&lt;&gt;"",ROUND(D242*F242/E242,2),0)</f>
        <v>5.83</v>
      </c>
      <c r="H242" s="167" t="n">
        <f aca="false">G242*G$13</f>
        <v>5.83</v>
      </c>
      <c r="J242" s="270"/>
      <c r="K242" s="270"/>
      <c r="L242" s="270"/>
      <c r="M242" s="270"/>
    </row>
    <row r="243" customFormat="false" ht="26.1" hidden="false" customHeight="true" outlineLevel="0" collapsed="false">
      <c r="A243" s="271" t="n">
        <v>5</v>
      </c>
      <c r="B243" s="272"/>
      <c r="C243" s="272"/>
      <c r="D243" s="273"/>
      <c r="E243" s="274"/>
      <c r="F243" s="274"/>
      <c r="G243" s="166" t="n">
        <f aca="false">IF(B243&lt;&gt;"",ROUND(D243*F243/E243,2),0)</f>
        <v>0</v>
      </c>
      <c r="H243" s="167" t="n">
        <f aca="false">G243*G$13</f>
        <v>0</v>
      </c>
      <c r="J243" s="270"/>
      <c r="K243" s="270"/>
      <c r="L243" s="270"/>
      <c r="M243" s="270"/>
    </row>
    <row r="244" customFormat="false" ht="26.1" hidden="false" customHeight="true" outlineLevel="0" collapsed="false">
      <c r="A244" s="271" t="n">
        <v>6</v>
      </c>
      <c r="B244" s="272"/>
      <c r="C244" s="272"/>
      <c r="D244" s="273"/>
      <c r="E244" s="274"/>
      <c r="F244" s="274"/>
      <c r="G244" s="166" t="n">
        <f aca="false">IF(B244&lt;&gt;"",ROUND(D244*F244/E244,2),0)</f>
        <v>0</v>
      </c>
      <c r="H244" s="167" t="n">
        <f aca="false">G244*G$13</f>
        <v>0</v>
      </c>
      <c r="J244" s="270"/>
      <c r="K244" s="270"/>
      <c r="L244" s="270"/>
      <c r="M244" s="270"/>
    </row>
    <row r="245" customFormat="false" ht="26.1" hidden="false" customHeight="true" outlineLevel="0" collapsed="false">
      <c r="A245" s="271" t="n">
        <v>7</v>
      </c>
      <c r="B245" s="272"/>
      <c r="C245" s="272"/>
      <c r="D245" s="273"/>
      <c r="E245" s="274"/>
      <c r="F245" s="274"/>
      <c r="G245" s="166" t="n">
        <f aca="false">IF(B245&lt;&gt;"",ROUND(D245*F245/E245,2),0)</f>
        <v>0</v>
      </c>
      <c r="H245" s="167" t="n">
        <f aca="false">G245*G$13</f>
        <v>0</v>
      </c>
      <c r="J245" s="270"/>
      <c r="K245" s="270"/>
      <c r="L245" s="270"/>
      <c r="M245" s="270"/>
    </row>
    <row r="246" customFormat="false" ht="26.1" hidden="false" customHeight="true" outlineLevel="0" collapsed="false">
      <c r="A246" s="271" t="n">
        <v>8</v>
      </c>
      <c r="B246" s="272"/>
      <c r="C246" s="272"/>
      <c r="D246" s="273"/>
      <c r="E246" s="274"/>
      <c r="F246" s="274"/>
      <c r="G246" s="166" t="n">
        <f aca="false">IF(B246&lt;&gt;"",ROUND(D246*F246/E246,2),0)</f>
        <v>0</v>
      </c>
      <c r="H246" s="167" t="n">
        <f aca="false">G246*G$13</f>
        <v>0</v>
      </c>
      <c r="J246" s="270"/>
      <c r="K246" s="270"/>
      <c r="L246" s="270"/>
      <c r="M246" s="270"/>
    </row>
    <row r="247" customFormat="false" ht="26.1" hidden="false" customHeight="true" outlineLevel="0" collapsed="false">
      <c r="A247" s="271" t="n">
        <v>9</v>
      </c>
      <c r="B247" s="272"/>
      <c r="C247" s="272"/>
      <c r="D247" s="273"/>
      <c r="E247" s="274"/>
      <c r="F247" s="274"/>
      <c r="G247" s="166" t="n">
        <f aca="false">IF(B247&lt;&gt;"",ROUND(D247*F247/E247,2),0)</f>
        <v>0</v>
      </c>
      <c r="H247" s="167" t="n">
        <f aca="false">G247*G$13</f>
        <v>0</v>
      </c>
      <c r="J247" s="270"/>
      <c r="K247" s="270"/>
      <c r="L247" s="270"/>
      <c r="M247" s="270"/>
    </row>
    <row r="248" customFormat="false" ht="26.1" hidden="false" customHeight="true" outlineLevel="0" collapsed="false">
      <c r="A248" s="271" t="n">
        <v>10</v>
      </c>
      <c r="B248" s="272"/>
      <c r="C248" s="272"/>
      <c r="D248" s="273"/>
      <c r="E248" s="274"/>
      <c r="F248" s="274"/>
      <c r="G248" s="166" t="n">
        <f aca="false">IF(B248&lt;&gt;"",ROUND(D248*F248/E248,2),0)</f>
        <v>0</v>
      </c>
      <c r="H248" s="167" t="n">
        <f aca="false">G248*G$13</f>
        <v>0</v>
      </c>
      <c r="J248" s="270"/>
      <c r="K248" s="270"/>
      <c r="L248" s="270"/>
      <c r="M248" s="270"/>
    </row>
    <row r="249" customFormat="false" ht="26.1" hidden="false" customHeight="true" outlineLevel="0" collapsed="false">
      <c r="A249" s="271" t="n">
        <v>11</v>
      </c>
      <c r="B249" s="272"/>
      <c r="C249" s="272"/>
      <c r="D249" s="273"/>
      <c r="E249" s="274"/>
      <c r="F249" s="274"/>
      <c r="G249" s="166" t="n">
        <f aca="false">IF(B249&lt;&gt;"",ROUND(D249*F249/E249,2),0)</f>
        <v>0</v>
      </c>
      <c r="H249" s="167" t="n">
        <f aca="false">G249*G$13</f>
        <v>0</v>
      </c>
      <c r="J249" s="270"/>
      <c r="K249" s="270"/>
      <c r="L249" s="270"/>
      <c r="M249" s="270"/>
    </row>
    <row r="250" customFormat="false" ht="26.1" hidden="false" customHeight="true" outlineLevel="0" collapsed="false">
      <c r="A250" s="271" t="n">
        <v>12</v>
      </c>
      <c r="B250" s="275"/>
      <c r="C250" s="275"/>
      <c r="D250" s="273"/>
      <c r="E250" s="274"/>
      <c r="F250" s="274"/>
      <c r="G250" s="166" t="n">
        <f aca="false">IF(B250&lt;&gt;"",ROUND(D250*F250/E250,2),0)</f>
        <v>0</v>
      </c>
      <c r="H250" s="167" t="n">
        <f aca="false">G250*G$13</f>
        <v>0</v>
      </c>
    </row>
    <row r="251" customFormat="false" ht="14.65" hidden="false" customHeight="false" outlineLevel="0" collapsed="false">
      <c r="A251" s="271" t="n">
        <v>13</v>
      </c>
      <c r="B251" s="275"/>
      <c r="C251" s="275"/>
      <c r="D251" s="273"/>
      <c r="E251" s="274"/>
      <c r="F251" s="274"/>
      <c r="G251" s="166" t="n">
        <f aca="false">IF(B251&lt;&gt;"",ROUND(D251*F251/E251,2),0)</f>
        <v>0</v>
      </c>
      <c r="H251" s="167" t="n">
        <f aca="false">G251*G$13</f>
        <v>0</v>
      </c>
    </row>
    <row r="252" customFormat="false" ht="14.65" hidden="false" customHeight="false" outlineLevel="0" collapsed="false">
      <c r="A252" s="271" t="n">
        <v>14</v>
      </c>
      <c r="B252" s="275"/>
      <c r="C252" s="275"/>
      <c r="D252" s="273"/>
      <c r="E252" s="274"/>
      <c r="F252" s="274"/>
      <c r="G252" s="166" t="n">
        <f aca="false">IF(B252&lt;&gt;"",ROUND(D252*F252/E252,2),0)</f>
        <v>0</v>
      </c>
      <c r="H252" s="167" t="n">
        <f aca="false">G252*G$13</f>
        <v>0</v>
      </c>
    </row>
    <row r="253" customFormat="false" ht="14.65" hidden="false" customHeight="false" outlineLevel="0" collapsed="false">
      <c r="A253" s="271" t="n">
        <v>15</v>
      </c>
      <c r="B253" s="275"/>
      <c r="C253" s="275"/>
      <c r="D253" s="273"/>
      <c r="E253" s="274"/>
      <c r="F253" s="274"/>
      <c r="G253" s="166" t="n">
        <f aca="false">IF(B253&lt;&gt;"",ROUND(D253*F253/E253,2),0)</f>
        <v>0</v>
      </c>
      <c r="H253" s="167" t="n">
        <f aca="false">G253*G$13</f>
        <v>0</v>
      </c>
    </row>
    <row r="254" customFormat="false" ht="14.65" hidden="false" customHeight="false" outlineLevel="0" collapsed="false">
      <c r="A254" s="271" t="n">
        <v>16</v>
      </c>
      <c r="B254" s="275"/>
      <c r="C254" s="275"/>
      <c r="D254" s="273"/>
      <c r="E254" s="274"/>
      <c r="F254" s="274"/>
      <c r="G254" s="166" t="n">
        <f aca="false">IF(B254&lt;&gt;"",ROUND(D254*F254/E254,2),0)</f>
        <v>0</v>
      </c>
      <c r="H254" s="167" t="n">
        <f aca="false">G254*G$13</f>
        <v>0</v>
      </c>
    </row>
    <row r="255" customFormat="false" ht="14.65" hidden="false" customHeight="false" outlineLevel="0" collapsed="false">
      <c r="A255" s="271" t="n">
        <v>17</v>
      </c>
      <c r="B255" s="275"/>
      <c r="C255" s="275"/>
      <c r="D255" s="273"/>
      <c r="E255" s="274"/>
      <c r="F255" s="274"/>
      <c r="G255" s="166" t="n">
        <f aca="false">IF(B255&lt;&gt;"",ROUND(D255*F255/E255,2),0)</f>
        <v>0</v>
      </c>
      <c r="H255" s="167" t="n">
        <f aca="false">G255*G$13</f>
        <v>0</v>
      </c>
    </row>
    <row r="256" customFormat="false" ht="14.65" hidden="false" customHeight="false" outlineLevel="0" collapsed="false">
      <c r="A256" s="271" t="n">
        <v>18</v>
      </c>
      <c r="B256" s="275"/>
      <c r="C256" s="275"/>
      <c r="D256" s="273"/>
      <c r="E256" s="274"/>
      <c r="F256" s="274"/>
      <c r="G256" s="166" t="n">
        <f aca="false">IF(B256&lt;&gt;"",ROUND(D256*F256/E256,2),0)</f>
        <v>0</v>
      </c>
      <c r="H256" s="167" t="n">
        <f aca="false">G256*G$13</f>
        <v>0</v>
      </c>
    </row>
    <row r="257" customFormat="false" ht="14.65" hidden="false" customHeight="false" outlineLevel="0" collapsed="false">
      <c r="A257" s="271" t="n">
        <v>19</v>
      </c>
      <c r="B257" s="275"/>
      <c r="C257" s="275"/>
      <c r="D257" s="273"/>
      <c r="E257" s="274"/>
      <c r="F257" s="274"/>
      <c r="G257" s="166" t="n">
        <f aca="false">IF(B257&lt;&gt;"",ROUND(D257*F257/E257,2),0)</f>
        <v>0</v>
      </c>
      <c r="H257" s="167" t="n">
        <f aca="false">G257*G$13</f>
        <v>0</v>
      </c>
    </row>
    <row r="258" customFormat="false" ht="14.65" hidden="false" customHeight="false" outlineLevel="0" collapsed="false">
      <c r="A258" s="271" t="n">
        <v>20</v>
      </c>
      <c r="B258" s="275"/>
      <c r="C258" s="275"/>
      <c r="D258" s="273"/>
      <c r="E258" s="274"/>
      <c r="F258" s="274"/>
      <c r="G258" s="166" t="n">
        <f aca="false">IF(B258&lt;&gt;"",ROUND(D258*F258/E258,2),0)</f>
        <v>0</v>
      </c>
      <c r="H258" s="167" t="n">
        <f aca="false">G258*G$13</f>
        <v>0</v>
      </c>
    </row>
    <row r="259" customFormat="false" ht="14.65" hidden="false" customHeight="false" outlineLevel="0" collapsed="false">
      <c r="A259" s="276" t="s">
        <v>235</v>
      </c>
      <c r="B259" s="276"/>
      <c r="C259" s="276"/>
      <c r="D259" s="276"/>
      <c r="E259" s="276"/>
      <c r="F259" s="276"/>
      <c r="G259" s="216" t="n">
        <f aca="false">SUBTOTAL(9,G239:G258)</f>
        <v>48.24</v>
      </c>
      <c r="H259" s="156" t="n">
        <f aca="false">G259*G$13</f>
        <v>48.24</v>
      </c>
    </row>
    <row r="260" customFormat="false" ht="14.65" hidden="false" customHeight="false" outlineLevel="0" collapsed="false">
      <c r="A260" s="111"/>
      <c r="B260" s="277"/>
      <c r="C260" s="277"/>
      <c r="D260" s="277"/>
      <c r="E260" s="277"/>
      <c r="F260" s="277"/>
      <c r="G260" s="278"/>
    </row>
    <row r="261" customFormat="false" ht="14.65" hidden="false" customHeight="false" outlineLevel="0" collapsed="false">
      <c r="A261" s="279" t="s">
        <v>236</v>
      </c>
      <c r="B261" s="279"/>
      <c r="C261" s="279"/>
      <c r="D261" s="279"/>
      <c r="E261" s="279"/>
      <c r="F261" s="279"/>
      <c r="G261" s="279"/>
      <c r="H261" s="279"/>
    </row>
    <row r="262" customFormat="false" ht="36.55" hidden="false" customHeight="true" outlineLevel="0" collapsed="false">
      <c r="A262" s="280" t="s">
        <v>237</v>
      </c>
      <c r="B262" s="280" t="s">
        <v>238</v>
      </c>
      <c r="C262" s="280"/>
      <c r="D262" s="281" t="s">
        <v>8</v>
      </c>
      <c r="E262" s="281" t="s">
        <v>239</v>
      </c>
      <c r="F262" s="282" t="s">
        <v>240</v>
      </c>
      <c r="G262" s="282" t="s">
        <v>241</v>
      </c>
      <c r="H262" s="282" t="s">
        <v>242</v>
      </c>
    </row>
    <row r="263" customFormat="false" ht="14.65" hidden="false" customHeight="false" outlineLevel="0" collapsed="false">
      <c r="A263" s="283" t="n">
        <v>1</v>
      </c>
      <c r="B263" s="275" t="s">
        <v>243</v>
      </c>
      <c r="C263" s="275"/>
      <c r="D263" s="284" t="s">
        <v>21</v>
      </c>
      <c r="E263" s="284" t="n">
        <v>22.5</v>
      </c>
      <c r="F263" s="285" t="n">
        <v>148.9</v>
      </c>
      <c r="G263" s="167" t="n">
        <f aca="false">IF(F263&lt;&gt;0,IF((ROUND(F263*E263,2))&gt;0,ROUND(F263*E263,2),0),0)</f>
        <v>3350.25</v>
      </c>
      <c r="H263" s="167" t="n">
        <f aca="false">G263*G$13</f>
        <v>3350.25</v>
      </c>
    </row>
    <row r="264" customFormat="false" ht="14.65" hidden="false" customHeight="false" outlineLevel="0" collapsed="false">
      <c r="A264" s="283" t="n">
        <v>2</v>
      </c>
      <c r="B264" s="275" t="s">
        <v>244</v>
      </c>
      <c r="C264" s="275"/>
      <c r="D264" s="284" t="s">
        <v>12</v>
      </c>
      <c r="E264" s="284" t="n">
        <v>13.5</v>
      </c>
      <c r="F264" s="285" t="n">
        <v>131.98</v>
      </c>
      <c r="G264" s="167" t="n">
        <f aca="false">IF(F264&lt;&gt;0,IF((ROUND(F264*E264,2))&gt;0,ROUND(F264*E264,2),0),0)</f>
        <v>1781.73</v>
      </c>
      <c r="H264" s="167" t="n">
        <f aca="false">G264*G$13</f>
        <v>1781.73</v>
      </c>
    </row>
    <row r="265" customFormat="false" ht="14.65" hidden="false" customHeight="false" outlineLevel="0" collapsed="false">
      <c r="A265" s="283" t="n">
        <v>3</v>
      </c>
      <c r="B265" s="275" t="s">
        <v>245</v>
      </c>
      <c r="C265" s="275"/>
      <c r="D265" s="284" t="s">
        <v>8</v>
      </c>
      <c r="E265" s="284" t="n">
        <v>450</v>
      </c>
      <c r="F265" s="285" t="n">
        <v>8.01</v>
      </c>
      <c r="G265" s="167" t="n">
        <f aca="false">IF(F265&lt;&gt;0,IF((ROUND(F265*E265,2))&gt;0,ROUND(F265*E265,2),0),0)</f>
        <v>3604.5</v>
      </c>
      <c r="H265" s="167" t="n">
        <f aca="false">G265*G$13</f>
        <v>3604.5</v>
      </c>
    </row>
    <row r="266" customFormat="false" ht="14.65" hidden="false" customHeight="false" outlineLevel="0" collapsed="false">
      <c r="A266" s="283" t="n">
        <v>4</v>
      </c>
      <c r="B266" s="275" t="s">
        <v>246</v>
      </c>
      <c r="C266" s="275"/>
      <c r="D266" s="284" t="s">
        <v>23</v>
      </c>
      <c r="E266" s="284" t="n">
        <v>23</v>
      </c>
      <c r="F266" s="285" t="n">
        <v>49.9</v>
      </c>
      <c r="G266" s="167" t="n">
        <f aca="false">IF(F266&lt;&gt;0,IF((ROUND(F266*E266,2))&gt;0,ROUND(F266*E266,2),0),0)</f>
        <v>1147.7</v>
      </c>
      <c r="H266" s="167" t="n">
        <f aca="false">G266*G$13</f>
        <v>1147.7</v>
      </c>
    </row>
    <row r="267" customFormat="false" ht="14.65" hidden="false" customHeight="false" outlineLevel="0" collapsed="false">
      <c r="A267" s="283" t="n">
        <v>5</v>
      </c>
      <c r="B267" s="275"/>
      <c r="C267" s="275"/>
      <c r="D267" s="284"/>
      <c r="E267" s="284"/>
      <c r="F267" s="285"/>
      <c r="G267" s="167" t="n">
        <f aca="false">IF(F267&lt;&gt;0,IF((ROUND(F267*E267,2))&gt;0,ROUND(F267*E267,2),0),0)</f>
        <v>0</v>
      </c>
      <c r="H267" s="167" t="n">
        <f aca="false">G267*G$13</f>
        <v>0</v>
      </c>
    </row>
    <row r="268" customFormat="false" ht="14.65" hidden="false" customHeight="false" outlineLevel="0" collapsed="false">
      <c r="A268" s="283" t="n">
        <v>6</v>
      </c>
      <c r="B268" s="275"/>
      <c r="C268" s="275"/>
      <c r="D268" s="284"/>
      <c r="E268" s="284"/>
      <c r="F268" s="285"/>
      <c r="G268" s="167" t="n">
        <f aca="false">IF(F268&lt;&gt;0,IF((ROUND(F268*E268,2))&gt;0,ROUND(F268*E268,2),0),0)</f>
        <v>0</v>
      </c>
      <c r="H268" s="167" t="n">
        <f aca="false">G268*G$13</f>
        <v>0</v>
      </c>
    </row>
    <row r="269" customFormat="false" ht="14.65" hidden="false" customHeight="false" outlineLevel="0" collapsed="false">
      <c r="A269" s="283" t="n">
        <v>7</v>
      </c>
      <c r="B269" s="275"/>
      <c r="C269" s="275"/>
      <c r="D269" s="284"/>
      <c r="E269" s="284"/>
      <c r="F269" s="285"/>
      <c r="G269" s="167" t="n">
        <f aca="false">IF(F269&lt;&gt;0,IF((ROUND(F269*E269,2))&gt;0,ROUND(F269*E269,2),0),0)</f>
        <v>0</v>
      </c>
      <c r="H269" s="167" t="n">
        <f aca="false">G269*G$13</f>
        <v>0</v>
      </c>
    </row>
    <row r="270" customFormat="false" ht="14.65" hidden="false" customHeight="false" outlineLevel="0" collapsed="false">
      <c r="A270" s="283" t="n">
        <v>8</v>
      </c>
      <c r="B270" s="275"/>
      <c r="C270" s="275"/>
      <c r="D270" s="284"/>
      <c r="E270" s="284"/>
      <c r="F270" s="285"/>
      <c r="G270" s="167" t="n">
        <f aca="false">IF(F270&lt;&gt;0,IF((ROUND(F270*E270,2))&gt;0,ROUND(F270*E270,2),0),0)</f>
        <v>0</v>
      </c>
      <c r="H270" s="167" t="n">
        <f aca="false">G270*G$13</f>
        <v>0</v>
      </c>
    </row>
    <row r="271" customFormat="false" ht="14.65" hidden="false" customHeight="false" outlineLevel="0" collapsed="false">
      <c r="A271" s="283" t="n">
        <v>9</v>
      </c>
      <c r="B271" s="275"/>
      <c r="C271" s="275"/>
      <c r="D271" s="284"/>
      <c r="E271" s="284"/>
      <c r="F271" s="285"/>
      <c r="G271" s="167" t="n">
        <f aca="false">IF(F271&lt;&gt;0,IF((ROUND(F271*E271,2))&gt;0,ROUND(F271*E271,2),0),0)</f>
        <v>0</v>
      </c>
      <c r="H271" s="167" t="n">
        <f aca="false">G271*G$13</f>
        <v>0</v>
      </c>
    </row>
    <row r="272" customFormat="false" ht="14.65" hidden="false" customHeight="false" outlineLevel="0" collapsed="false">
      <c r="A272" s="283" t="n">
        <v>10</v>
      </c>
      <c r="B272" s="275"/>
      <c r="C272" s="275"/>
      <c r="D272" s="284"/>
      <c r="E272" s="284"/>
      <c r="F272" s="285"/>
      <c r="G272" s="167" t="n">
        <f aca="false">IF(F272&lt;&gt;0,IF((ROUND(F272*E272,2))&gt;0,ROUND(F272*E272,2),0),0)</f>
        <v>0</v>
      </c>
      <c r="H272" s="167" t="n">
        <f aca="false">G272*G$13</f>
        <v>0</v>
      </c>
    </row>
    <row r="273" customFormat="false" ht="14.65" hidden="false" customHeight="false" outlineLevel="0" collapsed="false">
      <c r="A273" s="283" t="n">
        <v>11</v>
      </c>
      <c r="B273" s="275"/>
      <c r="C273" s="275"/>
      <c r="D273" s="284"/>
      <c r="E273" s="284"/>
      <c r="F273" s="285"/>
      <c r="G273" s="167" t="n">
        <f aca="false">IF(F273&lt;&gt;0,IF((ROUND(F273*E273,2))&gt;0,ROUND(F273*E273,2),0),0)</f>
        <v>0</v>
      </c>
      <c r="H273" s="167" t="n">
        <f aca="false">G273*G$13</f>
        <v>0</v>
      </c>
    </row>
    <row r="274" customFormat="false" ht="14.65" hidden="false" customHeight="false" outlineLevel="0" collapsed="false">
      <c r="A274" s="283" t="n">
        <v>12</v>
      </c>
      <c r="B274" s="275"/>
      <c r="C274" s="275"/>
      <c r="D274" s="284"/>
      <c r="E274" s="284"/>
      <c r="F274" s="285"/>
      <c r="G274" s="167" t="n">
        <f aca="false">IF(F274&lt;&gt;0,IF((ROUND(F274*E274,2))&gt;0,ROUND(F274*E274,2),0),0)</f>
        <v>0</v>
      </c>
      <c r="H274" s="167" t="n">
        <f aca="false">G274*G$13</f>
        <v>0</v>
      </c>
    </row>
    <row r="275" customFormat="false" ht="14.65" hidden="false" customHeight="false" outlineLevel="0" collapsed="false">
      <c r="A275" s="283" t="n">
        <v>13</v>
      </c>
      <c r="B275" s="275"/>
      <c r="C275" s="275"/>
      <c r="D275" s="284"/>
      <c r="E275" s="284"/>
      <c r="F275" s="285"/>
      <c r="G275" s="167" t="n">
        <f aca="false">IF(F275&lt;&gt;0,IF((ROUND(F275*E275,2))&gt;0,ROUND(F275*E275,2),0),0)</f>
        <v>0</v>
      </c>
      <c r="H275" s="167" t="n">
        <f aca="false">G275*G$13</f>
        <v>0</v>
      </c>
    </row>
    <row r="276" customFormat="false" ht="14.65" hidden="false" customHeight="false" outlineLevel="0" collapsed="false">
      <c r="A276" s="283" t="n">
        <v>14</v>
      </c>
      <c r="B276" s="275"/>
      <c r="C276" s="275"/>
      <c r="D276" s="284"/>
      <c r="E276" s="284"/>
      <c r="F276" s="285"/>
      <c r="G276" s="167" t="n">
        <f aca="false">IF(F276&lt;&gt;0,IF((ROUND(F276*E276,2))&gt;0,ROUND(F276*E276,2),0),0)</f>
        <v>0</v>
      </c>
      <c r="H276" s="167" t="n">
        <f aca="false">G276*G$13</f>
        <v>0</v>
      </c>
    </row>
    <row r="277" customFormat="false" ht="14.65" hidden="false" customHeight="false" outlineLevel="0" collapsed="false">
      <c r="A277" s="283" t="n">
        <v>15</v>
      </c>
      <c r="B277" s="275"/>
      <c r="C277" s="275"/>
      <c r="D277" s="284"/>
      <c r="E277" s="284"/>
      <c r="F277" s="285"/>
      <c r="G277" s="167" t="n">
        <f aca="false">IF(F277&lt;&gt;0,IF((ROUND(F277*E277,2))&gt;0,ROUND(F277*E277,2),0),0)</f>
        <v>0</v>
      </c>
      <c r="H277" s="167" t="n">
        <f aca="false">G277*G$13</f>
        <v>0</v>
      </c>
    </row>
    <row r="278" customFormat="false" ht="14.65" hidden="false" customHeight="false" outlineLevel="0" collapsed="false">
      <c r="A278" s="283" t="n">
        <v>16</v>
      </c>
      <c r="B278" s="275"/>
      <c r="C278" s="275"/>
      <c r="D278" s="284"/>
      <c r="E278" s="284"/>
      <c r="F278" s="285"/>
      <c r="G278" s="167" t="n">
        <f aca="false">IF(F278&lt;&gt;0,IF((ROUND(F278*E278,2))&gt;0,ROUND(F278*E278,2),0),0)</f>
        <v>0</v>
      </c>
      <c r="H278" s="167" t="n">
        <f aca="false">G278*G$13</f>
        <v>0</v>
      </c>
    </row>
    <row r="279" customFormat="false" ht="14.65" hidden="false" customHeight="false" outlineLevel="0" collapsed="false">
      <c r="A279" s="283" t="n">
        <v>17</v>
      </c>
      <c r="B279" s="275"/>
      <c r="C279" s="275"/>
      <c r="D279" s="284"/>
      <c r="E279" s="284"/>
      <c r="F279" s="285"/>
      <c r="G279" s="167" t="n">
        <f aca="false">IF(F279&lt;&gt;0,IF((ROUND(F279*E279,2))&gt;0,ROUND(F279*E279,2),0),0)</f>
        <v>0</v>
      </c>
      <c r="H279" s="167" t="n">
        <f aca="false">G279*G$13</f>
        <v>0</v>
      </c>
    </row>
    <row r="280" customFormat="false" ht="14.65" hidden="false" customHeight="false" outlineLevel="0" collapsed="false">
      <c r="A280" s="283" t="n">
        <v>18</v>
      </c>
      <c r="B280" s="275"/>
      <c r="C280" s="275"/>
      <c r="D280" s="284"/>
      <c r="E280" s="284"/>
      <c r="F280" s="285"/>
      <c r="G280" s="167" t="n">
        <f aca="false">IF(F280&lt;&gt;0,IF((ROUND(F280*E280,2))&gt;0,ROUND(F280*E280,2),0),0)</f>
        <v>0</v>
      </c>
      <c r="H280" s="167" t="n">
        <f aca="false">G280*G$13</f>
        <v>0</v>
      </c>
    </row>
    <row r="281" customFormat="false" ht="14.65" hidden="false" customHeight="false" outlineLevel="0" collapsed="false">
      <c r="A281" s="283" t="n">
        <v>19</v>
      </c>
      <c r="B281" s="275"/>
      <c r="C281" s="275"/>
      <c r="D281" s="284"/>
      <c r="E281" s="284"/>
      <c r="F281" s="285"/>
      <c r="G281" s="167" t="n">
        <f aca="false">IF(F281&lt;&gt;0,IF((ROUND(F281*E281,2))&gt;0,ROUND(F281*E281,2),0),0)</f>
        <v>0</v>
      </c>
      <c r="H281" s="167" t="n">
        <f aca="false">G281*G$13</f>
        <v>0</v>
      </c>
    </row>
    <row r="282" customFormat="false" ht="14.65" hidden="false" customHeight="false" outlineLevel="0" collapsed="false">
      <c r="A282" s="283" t="n">
        <v>20</v>
      </c>
      <c r="B282" s="275"/>
      <c r="C282" s="275"/>
      <c r="D282" s="284"/>
      <c r="E282" s="284"/>
      <c r="F282" s="285"/>
      <c r="G282" s="167" t="n">
        <f aca="false">IF(F282&lt;&gt;0,IF((ROUND(F282*E282,2))&gt;0,ROUND(F282*E282,2),0),0)</f>
        <v>0</v>
      </c>
      <c r="H282" s="167" t="n">
        <f aca="false">G282*G$13</f>
        <v>0</v>
      </c>
    </row>
    <row r="283" customFormat="false" ht="14.65" hidden="false" customHeight="false" outlineLevel="0" collapsed="false">
      <c r="A283" s="276" t="s">
        <v>235</v>
      </c>
      <c r="B283" s="276"/>
      <c r="C283" s="276"/>
      <c r="D283" s="276"/>
      <c r="E283" s="276"/>
      <c r="F283" s="276"/>
      <c r="G283" s="216" t="n">
        <f aca="false">SUBTOTAL(9,G263:G282)</f>
        <v>9884.18</v>
      </c>
      <c r="H283" s="156" t="n">
        <f aca="false">G283*G$13</f>
        <v>9884.18</v>
      </c>
    </row>
    <row r="284" customFormat="false" ht="14.65" hidden="false" customHeight="false" outlineLevel="0" collapsed="false">
      <c r="A284" s="111"/>
      <c r="B284" s="277"/>
      <c r="C284" s="277"/>
      <c r="D284" s="277"/>
      <c r="E284" s="277"/>
      <c r="F284" s="277"/>
      <c r="G284" s="278"/>
    </row>
    <row r="285" customFormat="false" ht="14.65" hidden="false" customHeight="false" outlineLevel="0" collapsed="false">
      <c r="A285" s="279" t="s">
        <v>247</v>
      </c>
      <c r="B285" s="279"/>
      <c r="C285" s="279"/>
      <c r="D285" s="279"/>
      <c r="E285" s="279"/>
      <c r="F285" s="279"/>
      <c r="G285" s="279"/>
      <c r="H285" s="279"/>
    </row>
    <row r="286" customFormat="false" ht="36.55" hidden="false" customHeight="true" outlineLevel="0" collapsed="false">
      <c r="A286" s="280" t="s">
        <v>237</v>
      </c>
      <c r="B286" s="280" t="s">
        <v>248</v>
      </c>
      <c r="C286" s="280"/>
      <c r="D286" s="282" t="s">
        <v>249</v>
      </c>
      <c r="E286" s="280" t="s">
        <v>250</v>
      </c>
      <c r="F286" s="282" t="s">
        <v>251</v>
      </c>
      <c r="G286" s="282" t="s">
        <v>252</v>
      </c>
      <c r="H286" s="282"/>
    </row>
    <row r="287" customFormat="false" ht="14.65" hidden="false" customHeight="true" outlineLevel="0" collapsed="false">
      <c r="A287" s="96" t="n">
        <v>1</v>
      </c>
      <c r="B287" s="286" t="s">
        <v>253</v>
      </c>
      <c r="C287" s="286"/>
      <c r="D287" s="284" t="n">
        <v>5</v>
      </c>
      <c r="E287" s="274" t="n">
        <v>1</v>
      </c>
      <c r="F287" s="287" t="n">
        <v>1268</v>
      </c>
      <c r="G287" s="166" t="n">
        <f aca="false">IF(D287&lt;&gt;"",ROUND(((F287*E287)/D287)/12,2),"")</f>
        <v>21.13</v>
      </c>
      <c r="H287" s="166"/>
    </row>
    <row r="288" customFormat="false" ht="14.65" hidden="false" customHeight="false" outlineLevel="0" collapsed="false">
      <c r="A288" s="96" t="n">
        <v>2</v>
      </c>
      <c r="B288" s="286" t="n">
        <v>0</v>
      </c>
      <c r="C288" s="286"/>
      <c r="D288" s="284"/>
      <c r="E288" s="274"/>
      <c r="F288" s="287"/>
      <c r="G288" s="166" t="str">
        <f aca="false">IF(D288&lt;&gt;"",ROUND(((F288*E288)/D288)/12,2),"")</f>
        <v/>
      </c>
      <c r="H288" s="166"/>
    </row>
    <row r="289" customFormat="false" ht="14.65" hidden="false" customHeight="false" outlineLevel="0" collapsed="false">
      <c r="A289" s="96" t="n">
        <v>3</v>
      </c>
      <c r="B289" s="286" t="n">
        <v>0</v>
      </c>
      <c r="C289" s="286"/>
      <c r="D289" s="284"/>
      <c r="E289" s="274"/>
      <c r="F289" s="287"/>
      <c r="G289" s="166" t="str">
        <f aca="false">IF(D289&lt;&gt;"",ROUND(((F289*E289)/D289)/12,2),"")</f>
        <v/>
      </c>
      <c r="H289" s="166"/>
    </row>
    <row r="290" customFormat="false" ht="14.65" hidden="false" customHeight="false" outlineLevel="0" collapsed="false">
      <c r="A290" s="96" t="n">
        <v>4</v>
      </c>
      <c r="B290" s="286" t="n">
        <v>0</v>
      </c>
      <c r="C290" s="286"/>
      <c r="D290" s="284"/>
      <c r="E290" s="274"/>
      <c r="F290" s="287"/>
      <c r="G290" s="166" t="str">
        <f aca="false">IF(D290&lt;&gt;"",ROUND(((F290*E290)/D290)/12,2),"")</f>
        <v/>
      </c>
      <c r="H290" s="166"/>
    </row>
    <row r="291" customFormat="false" ht="14.65" hidden="false" customHeight="false" outlineLevel="0" collapsed="false">
      <c r="A291" s="96" t="n">
        <v>5</v>
      </c>
      <c r="B291" s="286" t="n">
        <v>1</v>
      </c>
      <c r="C291" s="286"/>
      <c r="D291" s="284"/>
      <c r="E291" s="274"/>
      <c r="F291" s="287"/>
      <c r="G291" s="166" t="str">
        <f aca="false">IF(D291&lt;&gt;"",ROUND(((F291*E291)/D291)/12,2),"")</f>
        <v/>
      </c>
      <c r="H291" s="166"/>
    </row>
    <row r="292" customFormat="false" ht="14.65" hidden="false" customHeight="false" outlineLevel="0" collapsed="false">
      <c r="A292" s="96" t="n">
        <v>6</v>
      </c>
      <c r="B292" s="286" t="n">
        <v>0</v>
      </c>
      <c r="C292" s="286"/>
      <c r="D292" s="284"/>
      <c r="E292" s="274"/>
      <c r="F292" s="287"/>
      <c r="G292" s="166" t="str">
        <f aca="false">IF(D292&lt;&gt;"",ROUND(((F292*E292)/D292)/12,2),"")</f>
        <v/>
      </c>
      <c r="H292" s="166"/>
    </row>
    <row r="293" customFormat="false" ht="14.65" hidden="false" customHeight="false" outlineLevel="0" collapsed="false">
      <c r="A293" s="96" t="n">
        <v>7</v>
      </c>
      <c r="B293" s="286"/>
      <c r="C293" s="286"/>
      <c r="D293" s="284"/>
      <c r="E293" s="274"/>
      <c r="F293" s="287"/>
      <c r="G293" s="166" t="str">
        <f aca="false">IF(D293&lt;&gt;"",ROUND(((F293*E293)/D293)/12,2),"")</f>
        <v/>
      </c>
      <c r="H293" s="166"/>
    </row>
    <row r="294" customFormat="false" ht="14.65" hidden="false" customHeight="false" outlineLevel="0" collapsed="false">
      <c r="A294" s="96" t="n">
        <v>8</v>
      </c>
      <c r="B294" s="286"/>
      <c r="C294" s="286"/>
      <c r="D294" s="284"/>
      <c r="E294" s="274"/>
      <c r="F294" s="287"/>
      <c r="G294" s="166" t="str">
        <f aca="false">IF(D294&lt;&gt;"",ROUND(((F294*E294)/D294)/12,2),"")</f>
        <v/>
      </c>
      <c r="H294" s="166"/>
    </row>
    <row r="295" customFormat="false" ht="14.65" hidden="false" customHeight="false" outlineLevel="0" collapsed="false">
      <c r="A295" s="96" t="n">
        <v>9</v>
      </c>
      <c r="B295" s="286"/>
      <c r="C295" s="286"/>
      <c r="D295" s="284"/>
      <c r="E295" s="274"/>
      <c r="F295" s="287"/>
      <c r="G295" s="166" t="str">
        <f aca="false">IF(D295&lt;&gt;"",ROUND(((F295*E295)/D295)/12,2),"")</f>
        <v/>
      </c>
      <c r="H295" s="166"/>
    </row>
    <row r="296" customFormat="false" ht="14.65" hidden="false" customHeight="false" outlineLevel="0" collapsed="false">
      <c r="A296" s="96" t="n">
        <v>10</v>
      </c>
      <c r="B296" s="286"/>
      <c r="C296" s="286"/>
      <c r="D296" s="284"/>
      <c r="E296" s="274"/>
      <c r="F296" s="287"/>
      <c r="G296" s="166" t="str">
        <f aca="false">IF(D296&lt;&gt;"",ROUND(((F296*E296)/D296)/12,2),"")</f>
        <v/>
      </c>
      <c r="H296" s="166"/>
    </row>
    <row r="297" customFormat="false" ht="14.65" hidden="false" customHeight="false" outlineLevel="0" collapsed="false">
      <c r="A297" s="96" t="n">
        <v>11</v>
      </c>
      <c r="B297" s="286"/>
      <c r="C297" s="286"/>
      <c r="D297" s="284"/>
      <c r="E297" s="274"/>
      <c r="F297" s="287"/>
      <c r="G297" s="166" t="str">
        <f aca="false">IF(D297&lt;&gt;"",ROUND(((F297*E297)/D297)/12,2),"")</f>
        <v/>
      </c>
      <c r="H297" s="166"/>
    </row>
    <row r="298" customFormat="false" ht="14.65" hidden="false" customHeight="false" outlineLevel="0" collapsed="false">
      <c r="A298" s="96" t="n">
        <v>12</v>
      </c>
      <c r="B298" s="286"/>
      <c r="C298" s="286"/>
      <c r="D298" s="284"/>
      <c r="E298" s="274"/>
      <c r="F298" s="287"/>
      <c r="G298" s="166" t="str">
        <f aca="false">IF(D298&lt;&gt;"",ROUND(((F298*E298)/D298)/12,2),"")</f>
        <v/>
      </c>
      <c r="H298" s="166"/>
    </row>
    <row r="299" customFormat="false" ht="14.65" hidden="false" customHeight="false" outlineLevel="0" collapsed="false">
      <c r="A299" s="96" t="n">
        <v>13</v>
      </c>
      <c r="B299" s="286"/>
      <c r="C299" s="286"/>
      <c r="D299" s="284"/>
      <c r="E299" s="274"/>
      <c r="F299" s="287"/>
      <c r="G299" s="166" t="str">
        <f aca="false">IF(D299&lt;&gt;"",ROUND(((F299*E299)/D299)/12,2),"")</f>
        <v/>
      </c>
      <c r="H299" s="166"/>
    </row>
    <row r="300" customFormat="false" ht="14.65" hidden="false" customHeight="false" outlineLevel="0" collapsed="false">
      <c r="A300" s="96" t="n">
        <v>14</v>
      </c>
      <c r="B300" s="286"/>
      <c r="C300" s="286"/>
      <c r="D300" s="284"/>
      <c r="E300" s="274"/>
      <c r="F300" s="287"/>
      <c r="G300" s="166" t="str">
        <f aca="false">IF(D300&lt;&gt;"",ROUND(((F300*E300)/D300)/12,2),"")</f>
        <v/>
      </c>
      <c r="H300" s="166"/>
    </row>
    <row r="301" customFormat="false" ht="14.65" hidden="false" customHeight="false" outlineLevel="0" collapsed="false">
      <c r="A301" s="96" t="n">
        <v>15</v>
      </c>
      <c r="B301" s="286"/>
      <c r="C301" s="286"/>
      <c r="D301" s="284"/>
      <c r="E301" s="274"/>
      <c r="F301" s="287"/>
      <c r="G301" s="166" t="str">
        <f aca="false">IF(D301&lt;&gt;"",ROUND(((F301*E301)/D301)/12,2),"")</f>
        <v/>
      </c>
      <c r="H301" s="166"/>
    </row>
    <row r="302" customFormat="false" ht="14.65" hidden="false" customHeight="false" outlineLevel="0" collapsed="false">
      <c r="A302" s="96" t="n">
        <v>16</v>
      </c>
      <c r="B302" s="286"/>
      <c r="C302" s="286"/>
      <c r="D302" s="284"/>
      <c r="E302" s="274"/>
      <c r="F302" s="287"/>
      <c r="G302" s="166" t="str">
        <f aca="false">IF(D302&lt;&gt;"",ROUND(((F302*E302)/D302)/12,2),"")</f>
        <v/>
      </c>
      <c r="H302" s="166"/>
    </row>
    <row r="303" customFormat="false" ht="14.65" hidden="false" customHeight="false" outlineLevel="0" collapsed="false">
      <c r="A303" s="96" t="n">
        <v>17</v>
      </c>
      <c r="B303" s="286"/>
      <c r="C303" s="286"/>
      <c r="D303" s="284"/>
      <c r="E303" s="274"/>
      <c r="F303" s="287"/>
      <c r="G303" s="166" t="str">
        <f aca="false">IF(D303&lt;&gt;"",ROUND(((F303*E303)/D303)/12,2),"")</f>
        <v/>
      </c>
      <c r="H303" s="166"/>
    </row>
    <row r="304" customFormat="false" ht="14.65" hidden="false" customHeight="false" outlineLevel="0" collapsed="false">
      <c r="A304" s="96" t="n">
        <v>18</v>
      </c>
      <c r="B304" s="286"/>
      <c r="C304" s="286"/>
      <c r="D304" s="284"/>
      <c r="E304" s="274"/>
      <c r="F304" s="287"/>
      <c r="G304" s="166" t="str">
        <f aca="false">IF(D304&lt;&gt;"",ROUND(((F304*E304)/D304)/12,2),"")</f>
        <v/>
      </c>
      <c r="H304" s="166"/>
    </row>
    <row r="305" customFormat="false" ht="14.65" hidden="false" customHeight="false" outlineLevel="0" collapsed="false">
      <c r="A305" s="96" t="n">
        <v>19</v>
      </c>
      <c r="B305" s="286"/>
      <c r="C305" s="286"/>
      <c r="D305" s="284"/>
      <c r="E305" s="274"/>
      <c r="F305" s="287"/>
      <c r="G305" s="166" t="str">
        <f aca="false">IF(D305&lt;&gt;"",ROUND(((F305*E305)/D305)/12,2),"")</f>
        <v/>
      </c>
      <c r="H305" s="166"/>
    </row>
    <row r="306" customFormat="false" ht="14.65" hidden="false" customHeight="false" outlineLevel="0" collapsed="false">
      <c r="A306" s="96" t="n">
        <v>20</v>
      </c>
      <c r="B306" s="286"/>
      <c r="C306" s="286"/>
      <c r="D306" s="284"/>
      <c r="E306" s="274"/>
      <c r="F306" s="287"/>
      <c r="G306" s="166" t="str">
        <f aca="false">IF(D306&lt;&gt;"",ROUND(((F306*E306)/D306)/12,2),"")</f>
        <v/>
      </c>
      <c r="H306" s="166"/>
    </row>
    <row r="307" customFormat="false" ht="14.65" hidden="false" customHeight="false" outlineLevel="0" collapsed="false">
      <c r="A307" s="276" t="s">
        <v>235</v>
      </c>
      <c r="B307" s="276"/>
      <c r="C307" s="276"/>
      <c r="D307" s="276"/>
      <c r="E307" s="276"/>
      <c r="F307" s="276"/>
      <c r="G307" s="216" t="n">
        <f aca="false">SUBTOTAL(9,G287:G306)</f>
        <v>21.13</v>
      </c>
      <c r="H307" s="216"/>
    </row>
    <row r="308" customFormat="false" ht="14.65" hidden="false" customHeight="false" outlineLevel="0" collapsed="false">
      <c r="A308" s="264"/>
      <c r="B308" s="217"/>
      <c r="C308" s="217"/>
      <c r="D308" s="217"/>
      <c r="E308" s="217"/>
      <c r="F308" s="217"/>
      <c r="G308" s="265"/>
    </row>
    <row r="309" customFormat="false" ht="25.35" hidden="false" customHeight="false" outlineLevel="0" collapsed="false">
      <c r="A309" s="288" t="s">
        <v>254</v>
      </c>
      <c r="B309" s="288"/>
      <c r="C309" s="288"/>
      <c r="D309" s="288"/>
      <c r="E309" s="288"/>
      <c r="F309" s="288"/>
      <c r="G309" s="282" t="s">
        <v>241</v>
      </c>
      <c r="H309" s="282" t="s">
        <v>242</v>
      </c>
    </row>
    <row r="310" customFormat="false" ht="14.65" hidden="false" customHeight="false" outlineLevel="0" collapsed="false">
      <c r="A310" s="132" t="s">
        <v>39</v>
      </c>
      <c r="B310" s="164" t="s">
        <v>255</v>
      </c>
      <c r="C310" s="164"/>
      <c r="D310" s="164"/>
      <c r="E310" s="164"/>
      <c r="F310" s="164"/>
      <c r="G310" s="289" t="n">
        <f aca="false">G42+G145</f>
        <v>4375.43</v>
      </c>
      <c r="H310" s="290" t="n">
        <f aca="false">G310*G$13</f>
        <v>4375.43</v>
      </c>
    </row>
    <row r="311" customFormat="false" ht="14.65" hidden="false" customHeight="false" outlineLevel="0" collapsed="false">
      <c r="A311" s="132" t="s">
        <v>41</v>
      </c>
      <c r="B311" s="164" t="s">
        <v>37</v>
      </c>
      <c r="C311" s="164"/>
      <c r="D311" s="164"/>
      <c r="E311" s="164"/>
      <c r="F311" s="164"/>
      <c r="G311" s="289" t="n">
        <f aca="false">G91+G152</f>
        <v>1383.05</v>
      </c>
      <c r="H311" s="290" t="n">
        <f aca="false">G311*G$13</f>
        <v>1383.05</v>
      </c>
    </row>
    <row r="312" customFormat="false" ht="14.65" hidden="false" customHeight="false" outlineLevel="0" collapsed="false">
      <c r="A312" s="132" t="s">
        <v>43</v>
      </c>
      <c r="B312" s="164" t="s">
        <v>256</v>
      </c>
      <c r="C312" s="164"/>
      <c r="D312" s="164"/>
      <c r="E312" s="164"/>
      <c r="F312" s="164"/>
      <c r="G312" s="289" t="n">
        <f aca="false">G101+G204</f>
        <v>308.72</v>
      </c>
      <c r="H312" s="290" t="n">
        <f aca="false">G312*G$13</f>
        <v>308.72</v>
      </c>
    </row>
    <row r="313" customFormat="false" ht="14.65" hidden="false" customHeight="false" outlineLevel="0" collapsed="false">
      <c r="A313" s="132" t="s">
        <v>50</v>
      </c>
      <c r="B313" s="164" t="s">
        <v>71</v>
      </c>
      <c r="C313" s="164"/>
      <c r="D313" s="164"/>
      <c r="E313" s="164"/>
      <c r="F313" s="164"/>
      <c r="G313" s="289" t="n">
        <f aca="false">G116+G219</f>
        <v>253.11</v>
      </c>
      <c r="H313" s="290" t="n">
        <f aca="false">G313*G$13</f>
        <v>253.11</v>
      </c>
    </row>
    <row r="314" customFormat="false" ht="14.65" hidden="false" customHeight="false" outlineLevel="0" collapsed="false">
      <c r="A314" s="132" t="s">
        <v>52</v>
      </c>
      <c r="B314" s="164" t="s">
        <v>210</v>
      </c>
      <c r="C314" s="164"/>
      <c r="D314" s="164"/>
      <c r="E314" s="164"/>
      <c r="F314" s="164"/>
      <c r="G314" s="289" t="n">
        <f aca="false">G235</f>
        <v>10043.15</v>
      </c>
      <c r="H314" s="290" t="n">
        <f aca="false">G314*G$13</f>
        <v>10043.15</v>
      </c>
    </row>
    <row r="315" customFormat="false" ht="14.65" hidden="false" customHeight="false" outlineLevel="0" collapsed="false">
      <c r="A315" s="291" t="s">
        <v>257</v>
      </c>
      <c r="B315" s="291"/>
      <c r="C315" s="291"/>
      <c r="D315" s="291"/>
      <c r="E315" s="291"/>
      <c r="F315" s="291"/>
      <c r="G315" s="292" t="n">
        <f aca="false">SUM(G310:G314)</f>
        <v>16363.46</v>
      </c>
      <c r="H315" s="293" t="n">
        <f aca="false">G315*G$13</f>
        <v>16363.46</v>
      </c>
    </row>
    <row r="316" customFormat="false" ht="14.65" hidden="false" customHeight="false" outlineLevel="0" collapsed="false">
      <c r="C316" s="294"/>
      <c r="D316" s="295"/>
      <c r="E316" s="295"/>
      <c r="F316" s="295"/>
      <c r="G316" s="295"/>
    </row>
    <row r="317" customFormat="false" ht="14.65" hidden="false" customHeight="false" outlineLevel="0" collapsed="false">
      <c r="A317" s="127" t="s">
        <v>258</v>
      </c>
      <c r="B317" s="127"/>
      <c r="C317" s="127"/>
      <c r="D317" s="127"/>
      <c r="E317" s="127"/>
      <c r="F317" s="127"/>
      <c r="G317" s="127"/>
      <c r="H317" s="127"/>
    </row>
    <row r="318" customFormat="false" ht="25.35" hidden="false" customHeight="false" outlineLevel="0" collapsed="false">
      <c r="A318" s="161" t="n">
        <v>5</v>
      </c>
      <c r="B318" s="161" t="s">
        <v>259</v>
      </c>
      <c r="C318" s="161"/>
      <c r="D318" s="161"/>
      <c r="E318" s="161"/>
      <c r="F318" s="161" t="s">
        <v>260</v>
      </c>
      <c r="G318" s="296" t="s">
        <v>241</v>
      </c>
      <c r="H318" s="296" t="s">
        <v>242</v>
      </c>
    </row>
    <row r="319" customFormat="false" ht="14.65" hidden="false" customHeight="true" outlineLevel="0" collapsed="false">
      <c r="A319" s="132" t="s">
        <v>39</v>
      </c>
      <c r="B319" s="168" t="s">
        <v>261</v>
      </c>
      <c r="C319" s="168"/>
      <c r="D319" s="168"/>
      <c r="E319" s="168"/>
      <c r="F319" s="297" t="n">
        <v>0.03</v>
      </c>
      <c r="G319" s="174" t="n">
        <f aca="false">ROUND(G315*F319,2)</f>
        <v>490.9</v>
      </c>
      <c r="H319" s="167" t="n">
        <f aca="false">G319*G$13</f>
        <v>490.9</v>
      </c>
    </row>
    <row r="320" customFormat="false" ht="14.65" hidden="false" customHeight="true" outlineLevel="0" collapsed="false">
      <c r="A320" s="132" t="s">
        <v>41</v>
      </c>
      <c r="B320" s="168" t="s">
        <v>262</v>
      </c>
      <c r="C320" s="168"/>
      <c r="D320" s="168"/>
      <c r="E320" s="168"/>
      <c r="F320" s="297" t="n">
        <v>0.1</v>
      </c>
      <c r="G320" s="174" t="n">
        <f aca="false">ROUND((G315+G319)*F320,2)</f>
        <v>1685.44</v>
      </c>
      <c r="H320" s="167" t="n">
        <f aca="false">G320*G$13</f>
        <v>1685.44</v>
      </c>
    </row>
    <row r="321" customFormat="false" ht="14.65" hidden="false" customHeight="true" outlineLevel="0" collapsed="false">
      <c r="A321" s="163" t="s">
        <v>43</v>
      </c>
      <c r="B321" s="168" t="s">
        <v>263</v>
      </c>
      <c r="C321" s="168"/>
      <c r="D321" s="168"/>
      <c r="E321" s="168"/>
      <c r="F321" s="298" t="n">
        <f aca="false">SUM(E322:E325)</f>
        <v>0.1225</v>
      </c>
      <c r="G321" s="174" t="n">
        <f aca="false">((G315+G319+G320)/(1-F321))*F321</f>
        <v>2588.17720797721</v>
      </c>
      <c r="H321" s="166" t="n">
        <f aca="false">G321*G$13</f>
        <v>2588.17720797721</v>
      </c>
    </row>
    <row r="322" customFormat="false" ht="14.65" hidden="false" customHeight="false" outlineLevel="0" collapsed="false">
      <c r="A322" s="163"/>
      <c r="B322" s="164" t="s">
        <v>264</v>
      </c>
      <c r="C322" s="164"/>
      <c r="D322" s="299" t="s">
        <v>265</v>
      </c>
      <c r="E322" s="165" t="n">
        <v>0.0165</v>
      </c>
      <c r="F322" s="298"/>
      <c r="G322" s="174"/>
      <c r="H322" s="166"/>
    </row>
    <row r="323" customFormat="false" ht="14.65" hidden="false" customHeight="false" outlineLevel="0" collapsed="false">
      <c r="A323" s="163"/>
      <c r="B323" s="164"/>
      <c r="C323" s="164"/>
      <c r="D323" s="299" t="s">
        <v>266</v>
      </c>
      <c r="E323" s="165" t="n">
        <v>0.076</v>
      </c>
      <c r="F323" s="298"/>
      <c r="G323" s="174"/>
      <c r="H323" s="166"/>
    </row>
    <row r="324" customFormat="false" ht="14.65" hidden="false" customHeight="false" outlineLevel="0" collapsed="false">
      <c r="A324" s="163"/>
      <c r="B324" s="164" t="s">
        <v>267</v>
      </c>
      <c r="C324" s="164"/>
      <c r="D324" s="164"/>
      <c r="E324" s="300"/>
      <c r="F324" s="298"/>
      <c r="G324" s="174"/>
      <c r="H324" s="166"/>
    </row>
    <row r="325" customFormat="false" ht="14.65" hidden="false" customHeight="false" outlineLevel="0" collapsed="false">
      <c r="A325" s="163"/>
      <c r="B325" s="164" t="s">
        <v>268</v>
      </c>
      <c r="C325" s="164"/>
      <c r="D325" s="299" t="s">
        <v>269</v>
      </c>
      <c r="E325" s="165" t="n">
        <v>0.03</v>
      </c>
      <c r="F325" s="298"/>
      <c r="G325" s="174"/>
      <c r="H325" s="166"/>
    </row>
    <row r="326" customFormat="false" ht="14.65" hidden="false" customHeight="true" outlineLevel="0" collapsed="false">
      <c r="A326" s="301" t="s">
        <v>45</v>
      </c>
      <c r="B326" s="301"/>
      <c r="C326" s="301"/>
      <c r="D326" s="301"/>
      <c r="E326" s="301"/>
      <c r="F326" s="301"/>
      <c r="G326" s="155" t="n">
        <f aca="false">ROUND((G319+G320+G321),2)</f>
        <v>4764.52</v>
      </c>
      <c r="H326" s="156" t="n">
        <f aca="false">G326*G$13</f>
        <v>4764.52</v>
      </c>
    </row>
    <row r="327" customFormat="false" ht="14.65" hidden="false" customHeight="false" outlineLevel="0" collapsed="false">
      <c r="A327" s="125"/>
      <c r="B327" s="125"/>
      <c r="C327" s="125"/>
      <c r="D327" s="125"/>
      <c r="E327" s="125"/>
      <c r="F327" s="125"/>
      <c r="G327" s="125"/>
    </row>
    <row r="328" customFormat="false" ht="14.65" hidden="false" customHeight="true" outlineLevel="0" collapsed="false">
      <c r="A328" s="224" t="s">
        <v>270</v>
      </c>
      <c r="B328" s="224"/>
      <c r="C328" s="224"/>
      <c r="D328" s="224"/>
      <c r="E328" s="224"/>
      <c r="F328" s="224"/>
      <c r="G328" s="224"/>
      <c r="H328" s="224"/>
    </row>
    <row r="329" customFormat="false" ht="25.35" hidden="false" customHeight="false" outlineLevel="0" collapsed="false">
      <c r="A329" s="161" t="s">
        <v>271</v>
      </c>
      <c r="B329" s="161"/>
      <c r="C329" s="161"/>
      <c r="D329" s="161"/>
      <c r="E329" s="161"/>
      <c r="F329" s="161"/>
      <c r="G329" s="296" t="s">
        <v>241</v>
      </c>
      <c r="H329" s="296" t="s">
        <v>242</v>
      </c>
    </row>
    <row r="330" customFormat="false" ht="14.65" hidden="false" customHeight="false" outlineLevel="0" collapsed="false">
      <c r="A330" s="132" t="s">
        <v>39</v>
      </c>
      <c r="B330" s="164" t="s">
        <v>255</v>
      </c>
      <c r="C330" s="164"/>
      <c r="D330" s="164"/>
      <c r="E330" s="164"/>
      <c r="F330" s="164"/>
      <c r="G330" s="302" t="n">
        <f aca="false">G310</f>
        <v>4375.43</v>
      </c>
      <c r="H330" s="302" t="n">
        <f aca="false">H310</f>
        <v>4375.43</v>
      </c>
    </row>
    <row r="331" customFormat="false" ht="14.65" hidden="false" customHeight="false" outlineLevel="0" collapsed="false">
      <c r="A331" s="132" t="s">
        <v>41</v>
      </c>
      <c r="B331" s="164" t="s">
        <v>37</v>
      </c>
      <c r="C331" s="164"/>
      <c r="D331" s="164"/>
      <c r="E331" s="164"/>
      <c r="F331" s="164"/>
      <c r="G331" s="302" t="n">
        <f aca="false">G311</f>
        <v>1383.05</v>
      </c>
      <c r="H331" s="302" t="n">
        <f aca="false">H311</f>
        <v>1383.05</v>
      </c>
    </row>
    <row r="332" customFormat="false" ht="14.65" hidden="false" customHeight="false" outlineLevel="0" collapsed="false">
      <c r="A332" s="132" t="s">
        <v>43</v>
      </c>
      <c r="B332" s="164" t="s">
        <v>256</v>
      </c>
      <c r="C332" s="164"/>
      <c r="D332" s="164"/>
      <c r="E332" s="164"/>
      <c r="F332" s="164"/>
      <c r="G332" s="302" t="n">
        <f aca="false">G101</f>
        <v>142.8</v>
      </c>
      <c r="H332" s="302" t="n">
        <f aca="false">H101</f>
        <v>142.8</v>
      </c>
    </row>
    <row r="333" customFormat="false" ht="14.65" hidden="false" customHeight="false" outlineLevel="0" collapsed="false">
      <c r="A333" s="132" t="s">
        <v>50</v>
      </c>
      <c r="B333" s="164" t="s">
        <v>71</v>
      </c>
      <c r="C333" s="164"/>
      <c r="D333" s="164"/>
      <c r="E333" s="164"/>
      <c r="F333" s="164"/>
      <c r="G333" s="302" t="n">
        <f aca="false">G116</f>
        <v>131.86</v>
      </c>
      <c r="H333" s="302" t="n">
        <f aca="false">H116</f>
        <v>131.86</v>
      </c>
    </row>
    <row r="334" customFormat="false" ht="14.65" hidden="false" customHeight="false" outlineLevel="0" collapsed="false">
      <c r="A334" s="132"/>
      <c r="B334" s="164" t="s">
        <v>210</v>
      </c>
      <c r="C334" s="164"/>
      <c r="D334" s="164"/>
      <c r="E334" s="164"/>
      <c r="F334" s="164"/>
      <c r="G334" s="302" t="n">
        <f aca="false">G235</f>
        <v>10043.15</v>
      </c>
      <c r="H334" s="302" t="n">
        <f aca="false">H235</f>
        <v>10043.15</v>
      </c>
    </row>
    <row r="335" customFormat="false" ht="14.65" hidden="false" customHeight="false" outlineLevel="0" collapsed="false">
      <c r="A335" s="132" t="s">
        <v>52</v>
      </c>
      <c r="B335" s="164" t="s">
        <v>272</v>
      </c>
      <c r="C335" s="164"/>
      <c r="D335" s="164"/>
      <c r="E335" s="164"/>
      <c r="F335" s="164"/>
      <c r="G335" s="302" t="n">
        <f aca="false">G326</f>
        <v>4764.52</v>
      </c>
      <c r="H335" s="302" t="n">
        <f aca="false">H326</f>
        <v>4764.52</v>
      </c>
    </row>
    <row r="336" customFormat="false" ht="14.65" hidden="false" customHeight="false" outlineLevel="0" collapsed="false">
      <c r="A336" s="154" t="s">
        <v>87</v>
      </c>
      <c r="B336" s="154"/>
      <c r="C336" s="154"/>
      <c r="D336" s="154"/>
      <c r="E336" s="154"/>
      <c r="F336" s="154"/>
      <c r="G336" s="303" t="n">
        <f aca="false">ROUND(SUM(G330:G335),2)</f>
        <v>20840.81</v>
      </c>
      <c r="H336" s="303" t="n">
        <f aca="false">ROUND(SUM(H330:H335),2)</f>
        <v>20840.81</v>
      </c>
    </row>
    <row r="337" customFormat="false" ht="25.35" hidden="false" customHeight="true" outlineLevel="0" collapsed="false">
      <c r="A337" s="304"/>
      <c r="B337" s="305" t="s">
        <v>273</v>
      </c>
      <c r="C337" s="305"/>
      <c r="D337" s="305"/>
      <c r="E337" s="305"/>
      <c r="F337" s="306" t="n">
        <v>22</v>
      </c>
      <c r="G337" s="307" t="n">
        <f aca="false">(H336)</f>
        <v>20840.81</v>
      </c>
      <c r="H337" s="307"/>
    </row>
    <row r="338" customFormat="false" ht="25.35" hidden="false" customHeight="true" outlineLevel="0" collapsed="false">
      <c r="A338" s="304"/>
      <c r="B338" s="305" t="s">
        <v>274</v>
      </c>
      <c r="C338" s="305"/>
      <c r="D338" s="305"/>
      <c r="E338" s="305"/>
      <c r="F338" s="306" t="n">
        <v>44905</v>
      </c>
      <c r="G338" s="307" t="n">
        <f aca="false">(G337/F338)</f>
        <v>0.464108896559403</v>
      </c>
      <c r="H338" s="307"/>
    </row>
  </sheetData>
  <autoFilter ref="A1:I236"/>
  <mergeCells count="408">
    <mergeCell ref="A2:H2"/>
    <mergeCell ref="A3:B3"/>
    <mergeCell ref="C3:H3"/>
    <mergeCell ref="A4:E4"/>
    <mergeCell ref="F4:H4"/>
    <mergeCell ref="J4:J9"/>
    <mergeCell ref="A5:B5"/>
    <mergeCell ref="C5:H5"/>
    <mergeCell ref="A6:D6"/>
    <mergeCell ref="E6:H6"/>
    <mergeCell ref="A7:D7"/>
    <mergeCell ref="E7:H7"/>
    <mergeCell ref="A8:D8"/>
    <mergeCell ref="E8:H8"/>
    <mergeCell ref="A9:D9"/>
    <mergeCell ref="E9:H9"/>
    <mergeCell ref="A11:H11"/>
    <mergeCell ref="A12:D12"/>
    <mergeCell ref="E12:F12"/>
    <mergeCell ref="G12:H12"/>
    <mergeCell ref="A13:D13"/>
    <mergeCell ref="E13:F13"/>
    <mergeCell ref="G13:H13"/>
    <mergeCell ref="A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A24:H24"/>
    <mergeCell ref="B25:F25"/>
    <mergeCell ref="B26:D26"/>
    <mergeCell ref="E26:F26"/>
    <mergeCell ref="B27:D27"/>
    <mergeCell ref="B28:D28"/>
    <mergeCell ref="B30:D30"/>
    <mergeCell ref="B31:D31"/>
    <mergeCell ref="G31:H31"/>
    <mergeCell ref="B32:D32"/>
    <mergeCell ref="G32:H32"/>
    <mergeCell ref="B33:D33"/>
    <mergeCell ref="B34:D34"/>
    <mergeCell ref="G34:H34"/>
    <mergeCell ref="B35:D35"/>
    <mergeCell ref="G35:H35"/>
    <mergeCell ref="B37:D37"/>
    <mergeCell ref="G37:H37"/>
    <mergeCell ref="B38:D38"/>
    <mergeCell ref="E38:F38"/>
    <mergeCell ref="E39:F39"/>
    <mergeCell ref="B40:D40"/>
    <mergeCell ref="E40:F40"/>
    <mergeCell ref="B41:D41"/>
    <mergeCell ref="E41:F41"/>
    <mergeCell ref="A42:F42"/>
    <mergeCell ref="A44:H44"/>
    <mergeCell ref="A45:E45"/>
    <mergeCell ref="B46:E46"/>
    <mergeCell ref="B47:E47"/>
    <mergeCell ref="B48:E48"/>
    <mergeCell ref="A49:E49"/>
    <mergeCell ref="A51:E51"/>
    <mergeCell ref="B52:E52"/>
    <mergeCell ref="B53:E53"/>
    <mergeCell ref="B54:E54"/>
    <mergeCell ref="B55:E55"/>
    <mergeCell ref="B56:E56"/>
    <mergeCell ref="B57:E57"/>
    <mergeCell ref="B58:E58"/>
    <mergeCell ref="B59:E59"/>
    <mergeCell ref="A60:E60"/>
    <mergeCell ref="B61:G61"/>
    <mergeCell ref="B62:F62"/>
    <mergeCell ref="B63:E63"/>
    <mergeCell ref="B64:E64"/>
    <mergeCell ref="G64:H64"/>
    <mergeCell ref="B65:E65"/>
    <mergeCell ref="G65:H65"/>
    <mergeCell ref="B66:E66"/>
    <mergeCell ref="G66:H66"/>
    <mergeCell ref="B67:E67"/>
    <mergeCell ref="G67:H67"/>
    <mergeCell ref="B68:E68"/>
    <mergeCell ref="B69:E69"/>
    <mergeCell ref="G69:H69"/>
    <mergeCell ref="B70:E70"/>
    <mergeCell ref="G70:H70"/>
    <mergeCell ref="B71:E71"/>
    <mergeCell ref="G71:H71"/>
    <mergeCell ref="B72:E72"/>
    <mergeCell ref="B73:E73"/>
    <mergeCell ref="G73:H73"/>
    <mergeCell ref="B74:E74"/>
    <mergeCell ref="G74:H74"/>
    <mergeCell ref="B75:E75"/>
    <mergeCell ref="B76:E76"/>
    <mergeCell ref="G76:H76"/>
    <mergeCell ref="B77:E77"/>
    <mergeCell ref="G77:H77"/>
    <mergeCell ref="B78:E78"/>
    <mergeCell ref="B79:E79"/>
    <mergeCell ref="B80:E80"/>
    <mergeCell ref="B81:E81"/>
    <mergeCell ref="G81:H81"/>
    <mergeCell ref="B82:E82"/>
    <mergeCell ref="G82:H82"/>
    <mergeCell ref="B83:E83"/>
    <mergeCell ref="B84:E84"/>
    <mergeCell ref="A85:F85"/>
    <mergeCell ref="B87:F87"/>
    <mergeCell ref="B88:F88"/>
    <mergeCell ref="B89:F89"/>
    <mergeCell ref="B90:F90"/>
    <mergeCell ref="A91:F91"/>
    <mergeCell ref="A93:H93"/>
    <mergeCell ref="B94:E94"/>
    <mergeCell ref="B95:E95"/>
    <mergeCell ref="B96:E96"/>
    <mergeCell ref="B97:E97"/>
    <mergeCell ref="B98:E98"/>
    <mergeCell ref="B99:E99"/>
    <mergeCell ref="B100:E100"/>
    <mergeCell ref="A101:E101"/>
    <mergeCell ref="A103:H103"/>
    <mergeCell ref="B104:F104"/>
    <mergeCell ref="B105:F105"/>
    <mergeCell ref="G105:H105"/>
    <mergeCell ref="B106:E106"/>
    <mergeCell ref="B107:E107"/>
    <mergeCell ref="B108:E108"/>
    <mergeCell ref="B109:E109"/>
    <mergeCell ref="B110:E110"/>
    <mergeCell ref="B111:E111"/>
    <mergeCell ref="A112:F112"/>
    <mergeCell ref="B113:E113"/>
    <mergeCell ref="B114:C114"/>
    <mergeCell ref="D114:E115"/>
    <mergeCell ref="F114:F115"/>
    <mergeCell ref="B115:C115"/>
    <mergeCell ref="A116:F116"/>
    <mergeCell ref="A118:H118"/>
    <mergeCell ref="B119:E119"/>
    <mergeCell ref="F119:H119"/>
    <mergeCell ref="B120:E120"/>
    <mergeCell ref="F120:H120"/>
    <mergeCell ref="B121:E121"/>
    <mergeCell ref="F121:H121"/>
    <mergeCell ref="B122:E122"/>
    <mergeCell ref="F122:H122"/>
    <mergeCell ref="B123:E123"/>
    <mergeCell ref="F123:H123"/>
    <mergeCell ref="B124:E124"/>
    <mergeCell ref="F124:H124"/>
    <mergeCell ref="B125:E125"/>
    <mergeCell ref="F125:H125"/>
    <mergeCell ref="A127:H127"/>
    <mergeCell ref="B128:F128"/>
    <mergeCell ref="B129:D129"/>
    <mergeCell ref="E129:F129"/>
    <mergeCell ref="B130:D130"/>
    <mergeCell ref="B131:D131"/>
    <mergeCell ref="B133:D133"/>
    <mergeCell ref="B134:D134"/>
    <mergeCell ref="G134:H134"/>
    <mergeCell ref="B135:D135"/>
    <mergeCell ref="G135:H135"/>
    <mergeCell ref="B136:D136"/>
    <mergeCell ref="B137:D137"/>
    <mergeCell ref="G137:H137"/>
    <mergeCell ref="B138:D138"/>
    <mergeCell ref="G138:H138"/>
    <mergeCell ref="B140:D140"/>
    <mergeCell ref="G140:H140"/>
    <mergeCell ref="B141:D141"/>
    <mergeCell ref="E141:F141"/>
    <mergeCell ref="E142:F142"/>
    <mergeCell ref="B143:D143"/>
    <mergeCell ref="E143:F143"/>
    <mergeCell ref="B144:D144"/>
    <mergeCell ref="E144:F144"/>
    <mergeCell ref="A145:F145"/>
    <mergeCell ref="A147:H147"/>
    <mergeCell ref="A148:E148"/>
    <mergeCell ref="B149:E149"/>
    <mergeCell ref="B150:E150"/>
    <mergeCell ref="B151:E151"/>
    <mergeCell ref="A152:E152"/>
    <mergeCell ref="A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A163:E163"/>
    <mergeCell ref="B164:G164"/>
    <mergeCell ref="B165:F165"/>
    <mergeCell ref="B166:E166"/>
    <mergeCell ref="B167:E167"/>
    <mergeCell ref="G167:H167"/>
    <mergeCell ref="B168:E168"/>
    <mergeCell ref="G168:H168"/>
    <mergeCell ref="B169:E169"/>
    <mergeCell ref="G169:H169"/>
    <mergeCell ref="B170:E170"/>
    <mergeCell ref="G170:H170"/>
    <mergeCell ref="B171:E171"/>
    <mergeCell ref="B172:E172"/>
    <mergeCell ref="G172:H172"/>
    <mergeCell ref="B173:E173"/>
    <mergeCell ref="G173:H173"/>
    <mergeCell ref="B174:E174"/>
    <mergeCell ref="G174:H174"/>
    <mergeCell ref="B175:E175"/>
    <mergeCell ref="B176:E176"/>
    <mergeCell ref="G176:H176"/>
    <mergeCell ref="B177:E177"/>
    <mergeCell ref="G177:H177"/>
    <mergeCell ref="B178:E178"/>
    <mergeCell ref="B179:E179"/>
    <mergeCell ref="G179:H179"/>
    <mergeCell ref="B180:E180"/>
    <mergeCell ref="G180:H180"/>
    <mergeCell ref="B181:E181"/>
    <mergeCell ref="B182:E182"/>
    <mergeCell ref="B183:E183"/>
    <mergeCell ref="B184:E184"/>
    <mergeCell ref="G184:H184"/>
    <mergeCell ref="B185:E185"/>
    <mergeCell ref="G185:H185"/>
    <mergeCell ref="B186:E186"/>
    <mergeCell ref="B187:E187"/>
    <mergeCell ref="A188:F188"/>
    <mergeCell ref="B190:F190"/>
    <mergeCell ref="B191:F191"/>
    <mergeCell ref="B192:F192"/>
    <mergeCell ref="B193:F193"/>
    <mergeCell ref="A194:F194"/>
    <mergeCell ref="A196:H196"/>
    <mergeCell ref="B197:E197"/>
    <mergeCell ref="B198:E198"/>
    <mergeCell ref="B199:E199"/>
    <mergeCell ref="B200:E200"/>
    <mergeCell ref="B201:E201"/>
    <mergeCell ref="B202:E202"/>
    <mergeCell ref="B203:E203"/>
    <mergeCell ref="A204:E204"/>
    <mergeCell ref="A206:H206"/>
    <mergeCell ref="B207:F207"/>
    <mergeCell ref="B208:F208"/>
    <mergeCell ref="G208:H208"/>
    <mergeCell ref="B209:E209"/>
    <mergeCell ref="B210:E210"/>
    <mergeCell ref="B211:E211"/>
    <mergeCell ref="B212:E212"/>
    <mergeCell ref="B213:E213"/>
    <mergeCell ref="B214:E214"/>
    <mergeCell ref="A215:F215"/>
    <mergeCell ref="B216:E216"/>
    <mergeCell ref="B217:C217"/>
    <mergeCell ref="D217:E218"/>
    <mergeCell ref="F217:F218"/>
    <mergeCell ref="B218:C218"/>
    <mergeCell ref="A219:F219"/>
    <mergeCell ref="A229:H229"/>
    <mergeCell ref="B230:F230"/>
    <mergeCell ref="B231:F231"/>
    <mergeCell ref="J231:J234"/>
    <mergeCell ref="B232:F232"/>
    <mergeCell ref="B233:F233"/>
    <mergeCell ref="B234:F234"/>
    <mergeCell ref="A235:F235"/>
    <mergeCell ref="A237:H237"/>
    <mergeCell ref="B238:C238"/>
    <mergeCell ref="J238:M249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A259:F259"/>
    <mergeCell ref="A261:H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A283:F283"/>
    <mergeCell ref="A285:H285"/>
    <mergeCell ref="B286:C286"/>
    <mergeCell ref="G286:H286"/>
    <mergeCell ref="B287:C287"/>
    <mergeCell ref="G287:H287"/>
    <mergeCell ref="B288:C288"/>
    <mergeCell ref="G288:H288"/>
    <mergeCell ref="B289:C289"/>
    <mergeCell ref="G289:H289"/>
    <mergeCell ref="B290:C290"/>
    <mergeCell ref="G290:H290"/>
    <mergeCell ref="B291:C291"/>
    <mergeCell ref="G291:H291"/>
    <mergeCell ref="B292:C292"/>
    <mergeCell ref="G292:H292"/>
    <mergeCell ref="B293:C293"/>
    <mergeCell ref="G293:H293"/>
    <mergeCell ref="B294:C294"/>
    <mergeCell ref="G294:H294"/>
    <mergeCell ref="B295:C295"/>
    <mergeCell ref="G295:H295"/>
    <mergeCell ref="B296:C296"/>
    <mergeCell ref="G296:H296"/>
    <mergeCell ref="B297:C297"/>
    <mergeCell ref="G297:H297"/>
    <mergeCell ref="B298:C298"/>
    <mergeCell ref="G298:H298"/>
    <mergeCell ref="B299:C299"/>
    <mergeCell ref="G299:H299"/>
    <mergeCell ref="B300:C300"/>
    <mergeCell ref="G300:H300"/>
    <mergeCell ref="B301:C301"/>
    <mergeCell ref="G301:H301"/>
    <mergeCell ref="B302:C302"/>
    <mergeCell ref="G302:H302"/>
    <mergeCell ref="B303:C303"/>
    <mergeCell ref="G303:H303"/>
    <mergeCell ref="B304:C304"/>
    <mergeCell ref="G304:H304"/>
    <mergeCell ref="B305:C305"/>
    <mergeCell ref="G305:H305"/>
    <mergeCell ref="B306:C306"/>
    <mergeCell ref="G306:H306"/>
    <mergeCell ref="A307:F307"/>
    <mergeCell ref="G307:H307"/>
    <mergeCell ref="A309:F309"/>
    <mergeCell ref="B310:F310"/>
    <mergeCell ref="B311:F311"/>
    <mergeCell ref="B312:F312"/>
    <mergeCell ref="B313:F313"/>
    <mergeCell ref="B314:F314"/>
    <mergeCell ref="A315:F315"/>
    <mergeCell ref="A317:H317"/>
    <mergeCell ref="B318:E318"/>
    <mergeCell ref="B319:E319"/>
    <mergeCell ref="B320:E320"/>
    <mergeCell ref="A321:A325"/>
    <mergeCell ref="B321:E321"/>
    <mergeCell ref="F321:F325"/>
    <mergeCell ref="G321:G325"/>
    <mergeCell ref="H321:H325"/>
    <mergeCell ref="B322:C323"/>
    <mergeCell ref="B324:D324"/>
    <mergeCell ref="B325:C325"/>
    <mergeCell ref="A326:F326"/>
    <mergeCell ref="A328:H328"/>
    <mergeCell ref="A329:F329"/>
    <mergeCell ref="B330:F330"/>
    <mergeCell ref="B331:F331"/>
    <mergeCell ref="B332:F332"/>
    <mergeCell ref="B333:F333"/>
    <mergeCell ref="B334:F334"/>
    <mergeCell ref="B335:F335"/>
    <mergeCell ref="A336:F336"/>
    <mergeCell ref="B337:E337"/>
    <mergeCell ref="G337:H337"/>
    <mergeCell ref="B338:E338"/>
    <mergeCell ref="G338:H338"/>
  </mergeCells>
  <conditionalFormatting sqref="F27 F30 F36:F37 F130 F133 F139:F140">
    <cfRule type="expression" priority="2" aboveAverage="0" equalAverage="0" bottom="0" percent="0" rank="0" text="" dxfId="12">
      <formula>E27="Sim"</formula>
    </cfRule>
  </conditionalFormatting>
  <conditionalFormatting sqref="E27 E130">
    <cfRule type="expression" priority="3" aboveAverage="0" equalAverage="0" bottom="0" percent="0" rank="0" text="" dxfId="13">
      <formula>E$40="Sim"</formula>
    </cfRule>
  </conditionalFormatting>
  <conditionalFormatting sqref="F27 F130">
    <cfRule type="expression" priority="4" aboveAverage="0" equalAverage="0" bottom="0" percent="0" rank="0" text="" dxfId="14">
      <formula>E$40="Sim"</formula>
    </cfRule>
  </conditionalFormatting>
  <conditionalFormatting sqref="F28:F29 F131:F132">
    <cfRule type="expression" priority="5" aboveAverage="0" equalAverage="0" bottom="0" percent="0" rank="0" text="" dxfId="15">
      <formula>E28="Sim"</formula>
    </cfRule>
  </conditionalFormatting>
  <conditionalFormatting sqref="F28:F29 F131:F132">
    <cfRule type="expression" priority="6" aboveAverage="0" equalAverage="0" bottom="0" percent="0" rank="0" text="" dxfId="16">
      <formula>E28="Sim"</formula>
    </cfRule>
  </conditionalFormatting>
  <conditionalFormatting sqref="E28:E29 E131:E132">
    <cfRule type="expression" priority="7" aboveAverage="0" equalAverage="0" bottom="0" percent="0" rank="0" text="" dxfId="17">
      <formula>E$38="Sim"</formula>
    </cfRule>
  </conditionalFormatting>
  <conditionalFormatting sqref="F28:F29 F131:F132">
    <cfRule type="expression" priority="8" aboveAverage="0" equalAverage="0" bottom="0" percent="0" rank="0" text="" dxfId="18">
      <formula>E$38="Sim"</formula>
    </cfRule>
  </conditionalFormatting>
  <conditionalFormatting sqref="F34:F37 E31:E32 E34:E36">
    <cfRule type="expression" priority="9" aboveAverage="0" equalAverage="0" bottom="0" percent="0" rank="0" text="" dxfId="19">
      <formula>#REF!="Sim"</formula>
    </cfRule>
  </conditionalFormatting>
  <conditionalFormatting sqref="F63 F166">
    <cfRule type="expression" priority="10" aboveAverage="0" equalAverage="0" bottom="0" percent="0" rank="0" text="" dxfId="20">
      <formula>F$40="Sim"</formula>
    </cfRule>
  </conditionalFormatting>
  <conditionalFormatting sqref="F68 F171">
    <cfRule type="expression" priority="11" aboveAverage="0" equalAverage="0" bottom="0" percent="0" rank="0" text="" dxfId="21">
      <formula>F$40="Sim"</formula>
    </cfRule>
  </conditionalFormatting>
  <conditionalFormatting sqref="F72 F175">
    <cfRule type="expression" priority="12" aboveAverage="0" equalAverage="0" bottom="0" percent="0" rank="0" text="" dxfId="22">
      <formula>F$40="Sim"</formula>
    </cfRule>
  </conditionalFormatting>
  <conditionalFormatting sqref="F78 F181">
    <cfRule type="expression" priority="13" aboveAverage="0" equalAverage="0" bottom="0" percent="0" rank="0" text="" dxfId="23">
      <formula>F$40="Sim"</formula>
    </cfRule>
  </conditionalFormatting>
  <conditionalFormatting sqref="F79 F182">
    <cfRule type="expression" priority="14" aboveAverage="0" equalAverage="0" bottom="0" percent="0" rank="0" text="" dxfId="24">
      <formula>F$40="Sim"</formula>
    </cfRule>
  </conditionalFormatting>
  <conditionalFormatting sqref="F80 F183">
    <cfRule type="expression" priority="15" aboveAverage="0" equalAverage="0" bottom="0" percent="0" rank="0" text="" dxfId="25">
      <formula>F$40="Sim"</formula>
    </cfRule>
  </conditionalFormatting>
  <conditionalFormatting sqref="E27:H27 E130:H130">
    <cfRule type="expression" priority="16" aboveAverage="0" equalAverage="0" bottom="0" percent="0" rank="0" text="" dxfId="26">
      <formula>$E$28="Sim"</formula>
    </cfRule>
  </conditionalFormatting>
  <conditionalFormatting sqref="E28:F29 G28:H28 E131:F132 G131:H131">
    <cfRule type="expression" priority="17" aboveAverage="0" equalAverage="0" bottom="0" percent="0" rank="0" text="" dxfId="27">
      <formula>$E$27="Sim"</formula>
    </cfRule>
  </conditionalFormatting>
  <conditionalFormatting sqref="F31:F32 F134:F135">
    <cfRule type="expression" priority="18" aboveAverage="0" equalAverage="0" bottom="0" percent="0" rank="0" text="" dxfId="28">
      <formula>$E$30="Sim"</formula>
    </cfRule>
  </conditionalFormatting>
  <conditionalFormatting sqref="F34:F35 F137:F138">
    <cfRule type="expression" priority="19" aboveAverage="0" equalAverage="0" bottom="0" percent="0" rank="0" text="" dxfId="29">
      <formula>$E$33="Sim"</formula>
    </cfRule>
  </conditionalFormatting>
  <conditionalFormatting sqref="F36:F37 F139:F140">
    <cfRule type="expression" priority="20" aboveAverage="0" equalAverage="0" bottom="0" percent="0" rank="0" text="" dxfId="30">
      <formula>$E$36="Sim"</formula>
    </cfRule>
  </conditionalFormatting>
  <conditionalFormatting sqref="E37">
    <cfRule type="expression" priority="21" aboveAverage="0" equalAverage="0" bottom="0" percent="0" rank="0" text="" dxfId="31">
      <formula>#REF!="Sim"</formula>
    </cfRule>
  </conditionalFormatting>
  <conditionalFormatting sqref="J25">
    <cfRule type="cellIs" priority="22" operator="equal" aboveAverage="0" equalAverage="0" bottom="0" percent="0" rank="0" text="" dxfId="32">
      <formula>"É preciso escolher uma opção entre Periculosidade e Insalubridade!"</formula>
    </cfRule>
  </conditionalFormatting>
  <conditionalFormatting sqref="F64:F67 F167:F170">
    <cfRule type="expression" priority="23" aboveAverage="0" equalAverage="0" bottom="0" percent="0" rank="0" text="" dxfId="33">
      <formula>$F$63="Sim"</formula>
    </cfRule>
  </conditionalFormatting>
  <conditionalFormatting sqref="F69:F71 F172:F174">
    <cfRule type="expression" priority="24" aboveAverage="0" equalAverage="0" bottom="0" percent="0" rank="0" text="" dxfId="34">
      <formula>$F$68="Sim"</formula>
    </cfRule>
  </conditionalFormatting>
  <conditionalFormatting sqref="F73:F74 F176:F177">
    <cfRule type="expression" priority="25" aboveAverage="0" equalAverage="0" bottom="0" percent="0" rank="0" text="" dxfId="35">
      <formula>$F$72="Sim"</formula>
    </cfRule>
  </conditionalFormatting>
  <conditionalFormatting sqref="F81:F82 F184:F185">
    <cfRule type="expression" priority="26" aboveAverage="0" equalAverage="0" bottom="0" percent="0" rank="0" text="" dxfId="36">
      <formula>$F$80="Sim"</formula>
    </cfRule>
  </conditionalFormatting>
  <conditionalFormatting sqref="G78 G181">
    <cfRule type="expression" priority="27" aboveAverage="0" equalAverage="0" bottom="0" percent="0" rank="0" text="" dxfId="37">
      <formula>$F$78="Sim"</formula>
    </cfRule>
  </conditionalFormatting>
  <conditionalFormatting sqref="G79 G182">
    <cfRule type="expression" priority="28" aboveAverage="0" equalAverage="0" bottom="0" percent="0" rank="0" text="" dxfId="38">
      <formula>$F$79="Sim"</formula>
    </cfRule>
  </conditionalFormatting>
  <conditionalFormatting sqref="D239:F239">
    <cfRule type="expression" priority="29" aboveAverage="0" equalAverage="0" bottom="0" percent="0" rank="0" text="" dxfId="39">
      <formula>$B239&lt;&gt;""</formula>
    </cfRule>
  </conditionalFormatting>
  <conditionalFormatting sqref="D258:F258">
    <cfRule type="expression" priority="30" aboveAverage="0" equalAverage="0" bottom="0" percent="0" rank="0" text="" dxfId="40">
      <formula>$B258&lt;&gt;""</formula>
    </cfRule>
  </conditionalFormatting>
  <conditionalFormatting sqref="D240:F240">
    <cfRule type="expression" priority="31" aboveAverage="0" equalAverage="0" bottom="0" percent="0" rank="0" text="" dxfId="41">
      <formula>$B240&lt;&gt;""</formula>
    </cfRule>
  </conditionalFormatting>
  <conditionalFormatting sqref="D241:F241">
    <cfRule type="expression" priority="32" aboveAverage="0" equalAverage="0" bottom="0" percent="0" rank="0" text="" dxfId="42">
      <formula>$B241&lt;&gt;""</formula>
    </cfRule>
  </conditionalFormatting>
  <conditionalFormatting sqref="D242:F242">
    <cfRule type="expression" priority="33" aboveAverage="0" equalAverage="0" bottom="0" percent="0" rank="0" text="" dxfId="43">
      <formula>$B242&lt;&gt;""</formula>
    </cfRule>
  </conditionalFormatting>
  <conditionalFormatting sqref="D243:F243">
    <cfRule type="expression" priority="34" aboveAverage="0" equalAverage="0" bottom="0" percent="0" rank="0" text="" dxfId="44">
      <formula>$B243&lt;&gt;""</formula>
    </cfRule>
  </conditionalFormatting>
  <conditionalFormatting sqref="D244:F244">
    <cfRule type="expression" priority="35" aboveAverage="0" equalAverage="0" bottom="0" percent="0" rank="0" text="" dxfId="45">
      <formula>$B244&lt;&gt;""</formula>
    </cfRule>
  </conditionalFormatting>
  <conditionalFormatting sqref="D245:F245">
    <cfRule type="expression" priority="36" aboveAverage="0" equalAverage="0" bottom="0" percent="0" rank="0" text="" dxfId="46">
      <formula>$B245&lt;&gt;""</formula>
    </cfRule>
  </conditionalFormatting>
  <conditionalFormatting sqref="D246:F246">
    <cfRule type="expression" priority="37" aboveAverage="0" equalAverage="0" bottom="0" percent="0" rank="0" text="" dxfId="47">
      <formula>$B246&lt;&gt;""</formula>
    </cfRule>
  </conditionalFormatting>
  <conditionalFormatting sqref="D247:F247">
    <cfRule type="expression" priority="38" aboveAverage="0" equalAverage="0" bottom="0" percent="0" rank="0" text="" dxfId="48">
      <formula>$B247&lt;&gt;""</formula>
    </cfRule>
  </conditionalFormatting>
  <conditionalFormatting sqref="D248:F248">
    <cfRule type="expression" priority="39" aboveAverage="0" equalAverage="0" bottom="0" percent="0" rank="0" text="" dxfId="49">
      <formula>$B248&lt;&gt;""</formula>
    </cfRule>
  </conditionalFormatting>
  <conditionalFormatting sqref="D249:F249">
    <cfRule type="expression" priority="40" aboveAverage="0" equalAverage="0" bottom="0" percent="0" rank="0" text="" dxfId="50">
      <formula>$B249&lt;&gt;""</formula>
    </cfRule>
  </conditionalFormatting>
  <conditionalFormatting sqref="D250:F250">
    <cfRule type="expression" priority="41" aboveAverage="0" equalAverage="0" bottom="0" percent="0" rank="0" text="" dxfId="51">
      <formula>$B250&lt;&gt;""</formula>
    </cfRule>
  </conditionalFormatting>
  <conditionalFormatting sqref="D251:F251">
    <cfRule type="expression" priority="42" aboveAverage="0" equalAverage="0" bottom="0" percent="0" rank="0" text="" dxfId="52">
      <formula>$B251&lt;&gt;""</formula>
    </cfRule>
  </conditionalFormatting>
  <conditionalFormatting sqref="D252:F252">
    <cfRule type="expression" priority="43" aboveAverage="0" equalAverage="0" bottom="0" percent="0" rank="0" text="" dxfId="53">
      <formula>$B252&lt;&gt;""</formula>
    </cfRule>
  </conditionalFormatting>
  <conditionalFormatting sqref="D253:F253">
    <cfRule type="expression" priority="44" aboveAverage="0" equalAverage="0" bottom="0" percent="0" rank="0" text="" dxfId="54">
      <formula>$B253&lt;&gt;""</formula>
    </cfRule>
  </conditionalFormatting>
  <conditionalFormatting sqref="D254:F254">
    <cfRule type="expression" priority="45" aboveAverage="0" equalAverage="0" bottom="0" percent="0" rank="0" text="" dxfId="55">
      <formula>$B254&lt;&gt;""</formula>
    </cfRule>
  </conditionalFormatting>
  <conditionalFormatting sqref="D255:F255">
    <cfRule type="expression" priority="46" aboveAverage="0" equalAverage="0" bottom="0" percent="0" rank="0" text="" dxfId="56">
      <formula>$B255&lt;&gt;""</formula>
    </cfRule>
  </conditionalFormatting>
  <conditionalFormatting sqref="D256:F256">
    <cfRule type="expression" priority="47" aboveAverage="0" equalAverage="0" bottom="0" percent="0" rank="0" text="" dxfId="57">
      <formula>$B256&lt;&gt;""</formula>
    </cfRule>
  </conditionalFormatting>
  <conditionalFormatting sqref="D257:F257">
    <cfRule type="expression" priority="48" aboveAverage="0" equalAverage="0" bottom="0" percent="0" rank="0" text="" dxfId="58">
      <formula>$B257&lt;&gt;""</formula>
    </cfRule>
  </conditionalFormatting>
  <conditionalFormatting sqref="D263:F263">
    <cfRule type="expression" priority="49" aboveAverage="0" equalAverage="0" bottom="0" percent="0" rank="0" text="" dxfId="59">
      <formula>$B263&lt;&gt;""</formula>
    </cfRule>
  </conditionalFormatting>
  <conditionalFormatting sqref="D264:F264">
    <cfRule type="expression" priority="50" aboveAverage="0" equalAverage="0" bottom="0" percent="0" rank="0" text="" dxfId="60">
      <formula>$B264&lt;&gt;""</formula>
    </cfRule>
  </conditionalFormatting>
  <conditionalFormatting sqref="D265:F265">
    <cfRule type="expression" priority="51" aboveAverage="0" equalAverage="0" bottom="0" percent="0" rank="0" text="" dxfId="61">
      <formula>$B265&lt;&gt;""</formula>
    </cfRule>
  </conditionalFormatting>
  <conditionalFormatting sqref="D266:F266">
    <cfRule type="expression" priority="52" aboveAverage="0" equalAverage="0" bottom="0" percent="0" rank="0" text="" dxfId="62">
      <formula>$B266&lt;&gt;""</formula>
    </cfRule>
  </conditionalFormatting>
  <conditionalFormatting sqref="D267:F267">
    <cfRule type="expression" priority="53" aboveAverage="0" equalAverage="0" bottom="0" percent="0" rank="0" text="" dxfId="63">
      <formula>$B267&lt;&gt;""</formula>
    </cfRule>
  </conditionalFormatting>
  <conditionalFormatting sqref="D268:F268">
    <cfRule type="expression" priority="54" aboveAverage="0" equalAverage="0" bottom="0" percent="0" rank="0" text="" dxfId="64">
      <formula>$B268&lt;&gt;""</formula>
    </cfRule>
  </conditionalFormatting>
  <conditionalFormatting sqref="D269:F269">
    <cfRule type="expression" priority="55" aboveAverage="0" equalAverage="0" bottom="0" percent="0" rank="0" text="" dxfId="65">
      <formula>$B269&lt;&gt;""</formula>
    </cfRule>
  </conditionalFormatting>
  <conditionalFormatting sqref="D270:F270">
    <cfRule type="expression" priority="56" aboveAverage="0" equalAverage="0" bottom="0" percent="0" rank="0" text="" dxfId="66">
      <formula>$B270&lt;&gt;""</formula>
    </cfRule>
  </conditionalFormatting>
  <conditionalFormatting sqref="D271:F271">
    <cfRule type="expression" priority="57" aboveAverage="0" equalAverage="0" bottom="0" percent="0" rank="0" text="" dxfId="67">
      <formula>$B271&lt;&gt;""</formula>
    </cfRule>
  </conditionalFormatting>
  <conditionalFormatting sqref="D282:F282">
    <cfRule type="expression" priority="58" aboveAverage="0" equalAverage="0" bottom="0" percent="0" rank="0" text="" dxfId="68">
      <formula>$B282&lt;&gt;""</formula>
    </cfRule>
  </conditionalFormatting>
  <conditionalFormatting sqref="D272:F272">
    <cfRule type="expression" priority="59" aboveAverage="0" equalAverage="0" bottom="0" percent="0" rank="0" text="" dxfId="69">
      <formula>$B272&lt;&gt;""</formula>
    </cfRule>
  </conditionalFormatting>
  <conditionalFormatting sqref="D273:F273">
    <cfRule type="expression" priority="60" aboveAverage="0" equalAverage="0" bottom="0" percent="0" rank="0" text="" dxfId="70">
      <formula>$B273&lt;&gt;""</formula>
    </cfRule>
  </conditionalFormatting>
  <conditionalFormatting sqref="D274:F274">
    <cfRule type="expression" priority="61" aboveAverage="0" equalAverage="0" bottom="0" percent="0" rank="0" text="" dxfId="71">
      <formula>$B274&lt;&gt;""</formula>
    </cfRule>
  </conditionalFormatting>
  <conditionalFormatting sqref="D275:F275">
    <cfRule type="expression" priority="62" aboveAverage="0" equalAverage="0" bottom="0" percent="0" rank="0" text="" dxfId="72">
      <formula>$B275&lt;&gt;""</formula>
    </cfRule>
  </conditionalFormatting>
  <conditionalFormatting sqref="D276:F276">
    <cfRule type="expression" priority="63" aboveAverage="0" equalAverage="0" bottom="0" percent="0" rank="0" text="" dxfId="73">
      <formula>$B276&lt;&gt;""</formula>
    </cfRule>
  </conditionalFormatting>
  <conditionalFormatting sqref="D277:F277">
    <cfRule type="expression" priority="64" aboveAverage="0" equalAverage="0" bottom="0" percent="0" rank="0" text="" dxfId="74">
      <formula>$B277&lt;&gt;""</formula>
    </cfRule>
  </conditionalFormatting>
  <conditionalFormatting sqref="D278:F278">
    <cfRule type="expression" priority="65" aboveAverage="0" equalAverage="0" bottom="0" percent="0" rank="0" text="" dxfId="75">
      <formula>$B278&lt;&gt;""</formula>
    </cfRule>
  </conditionalFormatting>
  <conditionalFormatting sqref="D279:F279">
    <cfRule type="expression" priority="66" aboveAverage="0" equalAverage="0" bottom="0" percent="0" rank="0" text="" dxfId="76">
      <formula>$B279&lt;&gt;""</formula>
    </cfRule>
  </conditionalFormatting>
  <conditionalFormatting sqref="D280:F280">
    <cfRule type="expression" priority="67" aboveAverage="0" equalAverage="0" bottom="0" percent="0" rank="0" text="" dxfId="77">
      <formula>$B280&lt;&gt;""</formula>
    </cfRule>
  </conditionalFormatting>
  <conditionalFormatting sqref="D281:F281">
    <cfRule type="expression" priority="68" aboveAverage="0" equalAverage="0" bottom="0" percent="0" rank="0" text="" dxfId="78">
      <formula>$B281&lt;&gt;""</formula>
    </cfRule>
  </conditionalFormatting>
  <conditionalFormatting sqref="D287:F287">
    <cfRule type="expression" priority="69" aboveAverage="0" equalAverage="0" bottom="0" percent="0" rank="0" text="" dxfId="79">
      <formula>$B287&lt;&gt;""</formula>
    </cfRule>
  </conditionalFormatting>
  <conditionalFormatting sqref="D288:F288">
    <cfRule type="expression" priority="70" aboveAverage="0" equalAverage="0" bottom="0" percent="0" rank="0" text="" dxfId="80">
      <formula>$B288&lt;&gt;""</formula>
    </cfRule>
  </conditionalFormatting>
  <conditionalFormatting sqref="D289:F289">
    <cfRule type="expression" priority="71" aboveAverage="0" equalAverage="0" bottom="0" percent="0" rank="0" text="" dxfId="81">
      <formula>$B289&lt;&gt;""</formula>
    </cfRule>
  </conditionalFormatting>
  <conditionalFormatting sqref="D290:F290">
    <cfRule type="expression" priority="72" aboveAverage="0" equalAverage="0" bottom="0" percent="0" rank="0" text="" dxfId="82">
      <formula>$B290&lt;&gt;""</formula>
    </cfRule>
  </conditionalFormatting>
  <conditionalFormatting sqref="D291:F291">
    <cfRule type="expression" priority="73" aboveAverage="0" equalAverage="0" bottom="0" percent="0" rank="0" text="" dxfId="83">
      <formula>$B291&lt;&gt;""</formula>
    </cfRule>
  </conditionalFormatting>
  <conditionalFormatting sqref="D292:F292">
    <cfRule type="expression" priority="74" aboveAverage="0" equalAverage="0" bottom="0" percent="0" rank="0" text="" dxfId="84">
      <formula>$B292&lt;&gt;""</formula>
    </cfRule>
  </conditionalFormatting>
  <conditionalFormatting sqref="D293:F293">
    <cfRule type="expression" priority="75" aboveAverage="0" equalAverage="0" bottom="0" percent="0" rank="0" text="" dxfId="85">
      <formula>$B293&lt;&gt;""</formula>
    </cfRule>
  </conditionalFormatting>
  <conditionalFormatting sqref="D294:F294">
    <cfRule type="expression" priority="76" aboveAverage="0" equalAverage="0" bottom="0" percent="0" rank="0" text="" dxfId="86">
      <formula>$B294&lt;&gt;""</formula>
    </cfRule>
  </conditionalFormatting>
  <conditionalFormatting sqref="D295:F295">
    <cfRule type="expression" priority="77" aboveAverage="0" equalAverage="0" bottom="0" percent="0" rank="0" text="" dxfId="87">
      <formula>$B295&lt;&gt;""</formula>
    </cfRule>
  </conditionalFormatting>
  <conditionalFormatting sqref="D296:F296">
    <cfRule type="expression" priority="78" aboveAverage="0" equalAverage="0" bottom="0" percent="0" rank="0" text="" dxfId="88">
      <formula>$B296&lt;&gt;""</formula>
    </cfRule>
  </conditionalFormatting>
  <conditionalFormatting sqref="D297:F297">
    <cfRule type="expression" priority="79" aboveAverage="0" equalAverage="0" bottom="0" percent="0" rank="0" text="" dxfId="89">
      <formula>$B297&lt;&gt;""</formula>
    </cfRule>
  </conditionalFormatting>
  <conditionalFormatting sqref="D298:F298">
    <cfRule type="expression" priority="80" aboveAverage="0" equalAverage="0" bottom="0" percent="0" rank="0" text="" dxfId="90">
      <formula>$B298&lt;&gt;""</formula>
    </cfRule>
  </conditionalFormatting>
  <conditionalFormatting sqref="D299:F299">
    <cfRule type="expression" priority="81" aboveAverage="0" equalAverage="0" bottom="0" percent="0" rank="0" text="" dxfId="91">
      <formula>$B299&lt;&gt;""</formula>
    </cfRule>
  </conditionalFormatting>
  <conditionalFormatting sqref="D300:F300">
    <cfRule type="expression" priority="82" aboveAverage="0" equalAverage="0" bottom="0" percent="0" rank="0" text="" dxfId="92">
      <formula>$B300&lt;&gt;""</formula>
    </cfRule>
  </conditionalFormatting>
  <conditionalFormatting sqref="D301:F301">
    <cfRule type="expression" priority="83" aboveAverage="0" equalAverage="0" bottom="0" percent="0" rank="0" text="" dxfId="93">
      <formula>$B301&lt;&gt;""</formula>
    </cfRule>
  </conditionalFormatting>
  <conditionalFormatting sqref="D302:F302">
    <cfRule type="expression" priority="84" aboveAverage="0" equalAverage="0" bottom="0" percent="0" rank="0" text="" dxfId="94">
      <formula>$B302&lt;&gt;""</formula>
    </cfRule>
  </conditionalFormatting>
  <conditionalFormatting sqref="D303:F303">
    <cfRule type="expression" priority="85" aboveAverage="0" equalAverage="0" bottom="0" percent="0" rank="0" text="" dxfId="95">
      <formula>$B303&lt;&gt;""</formula>
    </cfRule>
  </conditionalFormatting>
  <conditionalFormatting sqref="D304:F304">
    <cfRule type="expression" priority="86" aboveAverage="0" equalAverage="0" bottom="0" percent="0" rank="0" text="" dxfId="96">
      <formula>$B304&lt;&gt;""</formula>
    </cfRule>
  </conditionalFormatting>
  <conditionalFormatting sqref="D305:F305">
    <cfRule type="expression" priority="87" aboveAverage="0" equalAverage="0" bottom="0" percent="0" rank="0" text="" dxfId="97">
      <formula>$B305&lt;&gt;""</formula>
    </cfRule>
  </conditionalFormatting>
  <conditionalFormatting sqref="D306:F306">
    <cfRule type="expression" priority="88" aboveAverage="0" equalAverage="0" bottom="0" percent="0" rank="0" text="" dxfId="98">
      <formula>$B306&lt;&gt;""</formula>
    </cfRule>
  </conditionalFormatting>
  <conditionalFormatting sqref="L236:M236">
    <cfRule type="expression" priority="89" aboveAverage="0" equalAverage="0" bottom="0" percent="0" rank="0" text="" dxfId="99">
      <formula>ISERROR(L236)</formula>
    </cfRule>
  </conditionalFormatting>
  <conditionalFormatting sqref="M236">
    <cfRule type="expression" priority="90" aboveAverage="0" equalAverage="0" bottom="0" percent="0" rank="0" text="" dxfId="100">
      <formula>ISERROR(M236)</formula>
    </cfRule>
  </conditionalFormatting>
  <conditionalFormatting sqref="L236">
    <cfRule type="expression" priority="91" aboveAverage="0" equalAverage="0" bottom="0" percent="0" rank="0" text="" dxfId="101">
      <formula>ISERROR(L236)</formula>
    </cfRule>
  </conditionalFormatting>
  <conditionalFormatting sqref="F75 F178">
    <cfRule type="expression" priority="92" aboveAverage="0" equalAverage="0" bottom="0" percent="0" rank="0" text="" dxfId="102">
      <formula>F$40="Sim"</formula>
    </cfRule>
  </conditionalFormatting>
  <conditionalFormatting sqref="F76:F77 F179:F180">
    <cfRule type="expression" priority="93" aboveAverage="0" equalAverage="0" bottom="0" percent="0" rank="0" text="" dxfId="103">
      <formula>$F$75="Sim"</formula>
    </cfRule>
  </conditionalFormatting>
  <conditionalFormatting sqref="F29 F132">
    <cfRule type="expression" priority="94" aboveAverage="0" equalAverage="0" bottom="0" percent="0" rank="0" text="" dxfId="104">
      <formula>E29="Sim"</formula>
    </cfRule>
  </conditionalFormatting>
  <conditionalFormatting sqref="F137:F140 E134:E135 E137:E139">
    <cfRule type="expression" priority="95" aboveAverage="0" equalAverage="0" bottom="0" percent="0" rank="0" text="" dxfId="105">
      <formula>#REF!="Sim"</formula>
    </cfRule>
  </conditionalFormatting>
  <conditionalFormatting sqref="E140">
    <cfRule type="expression" priority="96" aboveAverage="0" equalAverage="0" bottom="0" percent="0" rank="0" text="" dxfId="106">
      <formula>#REF!="Sim"</formula>
    </cfRule>
  </conditionalFormatting>
  <dataValidations count="5">
    <dataValidation allowBlank="true" errorStyle="stop" operator="between" showDropDown="false" showErrorMessage="true" showInputMessage="false" sqref="L236" type="list">
      <formula1>Unidades_medida</formula1>
      <formula2>0</formula2>
    </dataValidation>
    <dataValidation allowBlank="true" errorStyle="stop" operator="between" showDropDown="false" showErrorMessage="true" showInputMessage="false" sqref="D263:D282" type="list">
      <formula1>materiais</formula1>
      <formula2>0</formula2>
    </dataValidation>
    <dataValidation allowBlank="true" errorStyle="stop" operator="between" showDropDown="false" showErrorMessage="true" showInputMessage="false" sqref="E27:E30 E33 E36 F63 F68 F72 F75 F78:F80 E130:E133 E136 E139 F166 F171 F175 F178 F181:F183" type="list">
      <formula1>Sim_não</formula1>
      <formula2>0</formula2>
    </dataValidation>
    <dataValidation allowBlank="true" errorStyle="stop" operator="between" showDropDown="false" showErrorMessage="true" showInputMessage="false" sqref="F28 F131" type="list">
      <formula1>percentuais</formula1>
      <formula2>0</formula2>
    </dataValidation>
    <dataValidation allowBlank="true" errorStyle="stop" operator="between" showDropDown="false" showErrorMessage="true" showInputMessage="false" sqref="E8:H8" type="list">
      <formula1>tributaçao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Y682"/>
  <sheetViews>
    <sheetView showFormulas="false" showGridLines="false" showRowColHeaders="true" showZeros="true" rightToLeft="false" tabSelected="false" showOutlineSymbols="true" defaultGridColor="true" view="normal" topLeftCell="K15" colorId="64" zoomScale="100" zoomScaleNormal="100" zoomScalePageLayoutView="100" workbookViewId="0">
      <selection pane="topLeft" activeCell="K684" activeCellId="0" sqref="K684"/>
    </sheetView>
  </sheetViews>
  <sheetFormatPr defaultColWidth="9.07421875" defaultRowHeight="12.75" zeroHeight="false" outlineLevelRow="0" outlineLevelCol="0"/>
  <cols>
    <col collapsed="false" customWidth="false" hidden="true" outlineLevel="0" max="9" min="1" style="6" width="9.07"/>
    <col collapsed="false" customWidth="false" hidden="false" outlineLevel="0" max="10" min="10" style="8" width="9.07"/>
    <col collapsed="false" customWidth="true" hidden="false" outlineLevel="0" max="11" min="11" style="6" width="21.22"/>
    <col collapsed="false" customWidth="true" hidden="false" outlineLevel="0" max="12" min="12" style="6" width="73.78"/>
    <col collapsed="false" customWidth="true" hidden="false" outlineLevel="0" max="16" min="13" style="6" width="16.64"/>
    <col collapsed="false" customWidth="true" hidden="false" outlineLevel="0" max="17" min="17" style="175" width="15.64"/>
    <col collapsed="false" customWidth="true" hidden="false" outlineLevel="0" max="118" min="18" style="6" width="15.64"/>
    <col collapsed="false" customWidth="false" hidden="false" outlineLevel="0" max="257" min="119" style="6" width="9.07"/>
  </cols>
  <sheetData>
    <row r="1" customFormat="false" ht="12.75" hidden="true" customHeight="false" outlineLevel="0" collapsed="false">
      <c r="Q1" s="6"/>
    </row>
    <row r="2" customFormat="false" ht="12.75" hidden="true" customHeight="false" outlineLevel="0" collapsed="false">
      <c r="Q2" s="6"/>
    </row>
    <row r="3" customFormat="false" ht="12.75" hidden="true" customHeight="false" outlineLevel="0" collapsed="false">
      <c r="Q3" s="6"/>
    </row>
    <row r="4" customFormat="false" ht="12.75" hidden="true" customHeight="false" outlineLevel="0" collapsed="false">
      <c r="Q4" s="6"/>
    </row>
    <row r="5" customFormat="false" ht="12.75" hidden="true" customHeight="false" outlineLevel="0" collapsed="false">
      <c r="Q5" s="6"/>
    </row>
    <row r="6" customFormat="false" ht="12.75" hidden="true" customHeight="false" outlineLevel="0" collapsed="false">
      <c r="Q6" s="6"/>
    </row>
    <row r="7" customFormat="false" ht="12.75" hidden="true" customHeight="false" outlineLevel="0" collapsed="false">
      <c r="Q7" s="6"/>
    </row>
    <row r="8" s="6" customFormat="true" ht="12.75" hidden="true" customHeight="false" outlineLevel="0" collapsed="false"/>
    <row r="9" s="6" customFormat="true" ht="83.25" hidden="true" customHeight="true" outlineLevel="0" collapsed="false"/>
    <row r="10" s="6" customFormat="true" ht="12.75" hidden="true" customHeight="false" outlineLevel="0" collapsed="false"/>
    <row r="11" s="6" customFormat="true" ht="12.75" hidden="true" customHeight="false" outlineLevel="0" collapsed="false">
      <c r="J11" s="308"/>
    </row>
    <row r="12" customFormat="false" ht="12.75" hidden="true" customHeight="false" outlineLevel="0" collapsed="false">
      <c r="Q12" s="6"/>
    </row>
    <row r="13" customFormat="false" ht="15" hidden="false" customHeight="true" outlineLevel="0" collapsed="false">
      <c r="J13" s="308"/>
      <c r="R13" s="175"/>
      <c r="S13" s="175"/>
      <c r="T13" s="175"/>
      <c r="U13" s="175"/>
      <c r="V13" s="175"/>
      <c r="W13" s="175"/>
      <c r="X13" s="175"/>
      <c r="Y13" s="175"/>
    </row>
    <row r="14" customFormat="false" ht="78" hidden="false" customHeight="true" outlineLevel="0" collapsed="false">
      <c r="J14" s="309"/>
      <c r="K14" s="310" t="s">
        <v>275</v>
      </c>
      <c r="L14" s="310"/>
      <c r="M14" s="11"/>
      <c r="N14" s="11"/>
      <c r="O14" s="11"/>
      <c r="P14" s="11"/>
      <c r="Q14" s="311" t="s">
        <v>276</v>
      </c>
      <c r="R14" s="311"/>
      <c r="S14" s="311"/>
      <c r="T14" s="311"/>
      <c r="U14" s="175"/>
      <c r="V14" s="175"/>
      <c r="W14" s="175"/>
      <c r="X14" s="175"/>
      <c r="Y14" s="175"/>
    </row>
    <row r="15" customFormat="false" ht="12.75" hidden="false" customHeight="true" outlineLevel="0" collapsed="false">
      <c r="J15" s="312" t="s">
        <v>277</v>
      </c>
      <c r="K15" s="312"/>
      <c r="L15" s="312"/>
      <c r="M15" s="312"/>
      <c r="N15" s="312"/>
      <c r="O15" s="312"/>
      <c r="P15" s="312"/>
      <c r="Q15" s="311"/>
      <c r="R15" s="311"/>
      <c r="S15" s="311"/>
      <c r="T15" s="311"/>
    </row>
    <row r="16" customFormat="false" ht="60" hidden="false" customHeight="true" outlineLevel="0" collapsed="false">
      <c r="J16" s="313"/>
      <c r="K16" s="314"/>
      <c r="L16" s="315" t="s">
        <v>278</v>
      </c>
      <c r="M16" s="315"/>
      <c r="N16" s="315"/>
      <c r="O16" s="315"/>
      <c r="P16" s="315"/>
      <c r="Q16" s="311"/>
      <c r="R16" s="311"/>
      <c r="S16" s="311"/>
      <c r="T16" s="311"/>
    </row>
    <row r="17" s="175" customFormat="true" ht="49.5" hidden="false" customHeight="true" outlineLevel="0" collapsed="false">
      <c r="J17" s="316" t="s">
        <v>279</v>
      </c>
      <c r="K17" s="316"/>
      <c r="L17" s="316"/>
      <c r="M17" s="316"/>
      <c r="N17" s="316"/>
      <c r="O17" s="316"/>
      <c r="P17" s="316"/>
    </row>
    <row r="18" s="6" customFormat="true" ht="18" hidden="true" customHeight="true" outlineLevel="0" collapsed="false"/>
    <row r="19" s="6" customFormat="true" ht="18" hidden="false" customHeight="true" outlineLevel="0" collapsed="false"/>
    <row r="20" s="319" customFormat="true" ht="39.95" hidden="false" customHeight="true" outlineLevel="0" collapsed="false">
      <c r="A20" s="317"/>
      <c r="B20" s="317"/>
      <c r="C20" s="317"/>
      <c r="D20" s="317"/>
      <c r="E20" s="317"/>
      <c r="F20" s="317"/>
      <c r="G20" s="317"/>
      <c r="H20" s="317"/>
      <c r="I20" s="317"/>
      <c r="J20" s="263" t="s">
        <v>237</v>
      </c>
      <c r="K20" s="263" t="s">
        <v>280</v>
      </c>
      <c r="L20" s="263" t="s">
        <v>281</v>
      </c>
      <c r="M20" s="263" t="s">
        <v>218</v>
      </c>
      <c r="N20" s="263" t="s">
        <v>219</v>
      </c>
      <c r="O20" s="263" t="s">
        <v>220</v>
      </c>
      <c r="P20" s="263" t="s">
        <v>282</v>
      </c>
      <c r="Q20" s="318" t="s">
        <v>88</v>
      </c>
      <c r="S20" s="320"/>
    </row>
    <row r="21" s="321" customFormat="true" ht="18" hidden="false" customHeight="true" outlineLevel="0" collapsed="false">
      <c r="J21" s="322"/>
      <c r="K21" s="323"/>
      <c r="L21" s="322"/>
      <c r="M21" s="323"/>
      <c r="N21" s="323"/>
      <c r="O21" s="323"/>
      <c r="P21" s="322"/>
      <c r="Q21" s="324" t="s">
        <v>90</v>
      </c>
    </row>
    <row r="22" s="321" customFormat="true" ht="39.95" hidden="false" customHeight="true" outlineLevel="0" collapsed="false">
      <c r="J22" s="325"/>
      <c r="K22" s="325" t="s">
        <v>283</v>
      </c>
      <c r="L22" s="325"/>
      <c r="M22" s="325"/>
      <c r="N22" s="325"/>
      <c r="O22" s="325"/>
      <c r="P22" s="325"/>
      <c r="Q22" s="324" t="str">
        <f aca="false">IF(K22="","",IF(K22&lt;&gt;"","Conteúdo OK",""))</f>
        <v>Conteúdo OK</v>
      </c>
    </row>
    <row r="23" s="321" customFormat="true" ht="18" hidden="false" customHeight="true" outlineLevel="0" collapsed="false">
      <c r="J23" s="326"/>
      <c r="K23" s="327"/>
      <c r="L23" s="328" t="s">
        <v>221</v>
      </c>
      <c r="M23" s="329" t="n">
        <v>12</v>
      </c>
      <c r="N23" s="329" t="s">
        <v>26</v>
      </c>
      <c r="O23" s="330" t="n">
        <v>7254.18</v>
      </c>
      <c r="P23" s="247" t="n">
        <f aca="false">IF(L23&lt;&gt;"",O23*M23,0)</f>
        <v>87050.16</v>
      </c>
      <c r="Q23" s="324" t="str">
        <f aca="false">IF(L23="","",IF(L23&lt;&gt;"","Conteúdo OK",""))</f>
        <v>Conteúdo OK</v>
      </c>
    </row>
    <row r="24" s="321" customFormat="true" ht="18" hidden="true" customHeight="true" outlineLevel="0" collapsed="false">
      <c r="J24" s="326"/>
      <c r="K24" s="327"/>
      <c r="L24" s="327"/>
      <c r="M24" s="329"/>
      <c r="N24" s="329"/>
      <c r="O24" s="330" t="str">
        <f aca="false">IF(L24&lt;&gt;"",VLOOKUP(L24,#REF!,14,FALSE()),"")</f>
        <v/>
      </c>
      <c r="P24" s="247" t="n">
        <f aca="false">IF(L24&lt;&gt;"",O24*M24,0)</f>
        <v>0</v>
      </c>
      <c r="Q24" s="324" t="str">
        <f aca="false">IF(L24="","",IF(L24&lt;&gt;"","Conteúdo OK",""))</f>
        <v/>
      </c>
    </row>
    <row r="25" s="321" customFormat="true" ht="18" hidden="true" customHeight="true" outlineLevel="0" collapsed="false">
      <c r="J25" s="326"/>
      <c r="K25" s="327"/>
      <c r="L25" s="327"/>
      <c r="M25" s="329"/>
      <c r="N25" s="329"/>
      <c r="O25" s="330" t="str">
        <f aca="false">IF(L25&lt;&gt;"",VLOOKUP(L25,#REF!,14,FALSE()),"")</f>
        <v/>
      </c>
      <c r="P25" s="247" t="n">
        <f aca="false">IF(L25&lt;&gt;"",O25*M25,0)</f>
        <v>0</v>
      </c>
      <c r="Q25" s="324" t="str">
        <f aca="false">IF(L25="","",IF(L25&lt;&gt;"","Conteúdo OK",""))</f>
        <v/>
      </c>
    </row>
    <row r="26" s="321" customFormat="true" ht="18" hidden="true" customHeight="true" outlineLevel="0" collapsed="false">
      <c r="J26" s="326"/>
      <c r="K26" s="327"/>
      <c r="L26" s="327"/>
      <c r="M26" s="329"/>
      <c r="N26" s="329"/>
      <c r="O26" s="330" t="str">
        <f aca="false">IF(L26&lt;&gt;"",VLOOKUP(L26,#REF!,14,FALSE()),"")</f>
        <v/>
      </c>
      <c r="P26" s="247" t="n">
        <f aca="false">IF(L26&lt;&gt;"",O26*M26,0)</f>
        <v>0</v>
      </c>
      <c r="Q26" s="324" t="str">
        <f aca="false">IF(L26="","",IF(L26&lt;&gt;"","Conteúdo OK",""))</f>
        <v/>
      </c>
    </row>
    <row r="27" s="321" customFormat="true" ht="18" hidden="true" customHeight="true" outlineLevel="0" collapsed="false">
      <c r="J27" s="326"/>
      <c r="K27" s="327"/>
      <c r="L27" s="327"/>
      <c r="M27" s="329"/>
      <c r="N27" s="329"/>
      <c r="O27" s="330" t="str">
        <f aca="false">IF(L27&lt;&gt;"",VLOOKUP(L27,#REF!,14,FALSE()),"")</f>
        <v/>
      </c>
      <c r="P27" s="247" t="n">
        <f aca="false">IF(L27&lt;&gt;"",O27*M27,0)</f>
        <v>0</v>
      </c>
      <c r="Q27" s="324" t="str">
        <f aca="false">IF(L27="","",IF(L27&lt;&gt;"","Conteúdo OK",""))</f>
        <v/>
      </c>
    </row>
    <row r="28" s="321" customFormat="true" ht="18" hidden="true" customHeight="true" outlineLevel="0" collapsed="false">
      <c r="J28" s="326"/>
      <c r="K28" s="327"/>
      <c r="L28" s="327"/>
      <c r="M28" s="329"/>
      <c r="N28" s="329"/>
      <c r="O28" s="330" t="str">
        <f aca="false">IF(L28&lt;&gt;"",VLOOKUP(L28,#REF!,14,FALSE()),"")</f>
        <v/>
      </c>
      <c r="P28" s="247" t="n">
        <f aca="false">IF(L28&lt;&gt;"",O28*M28,0)</f>
        <v>0</v>
      </c>
      <c r="Q28" s="324" t="str">
        <f aca="false">IF(L28="","",IF(L28&lt;&gt;"","Conteúdo OK",""))</f>
        <v/>
      </c>
    </row>
    <row r="29" s="321" customFormat="true" ht="18" hidden="true" customHeight="true" outlineLevel="0" collapsed="false">
      <c r="J29" s="326"/>
      <c r="K29" s="327"/>
      <c r="L29" s="327"/>
      <c r="M29" s="329"/>
      <c r="N29" s="329"/>
      <c r="O29" s="330" t="str">
        <f aca="false">IF(L29&lt;&gt;"",VLOOKUP(L29,#REF!,14,FALSE()),"")</f>
        <v/>
      </c>
      <c r="P29" s="247" t="n">
        <f aca="false">IF(L29&lt;&gt;"",O29*M29,0)</f>
        <v>0</v>
      </c>
      <c r="Q29" s="324" t="str">
        <f aca="false">IF(L29="","",IF(L29&lt;&gt;"","Conteúdo OK",""))</f>
        <v/>
      </c>
    </row>
    <row r="30" s="321" customFormat="true" ht="18" hidden="true" customHeight="true" outlineLevel="0" collapsed="false">
      <c r="J30" s="326"/>
      <c r="K30" s="327"/>
      <c r="L30" s="327"/>
      <c r="M30" s="329"/>
      <c r="N30" s="329"/>
      <c r="O30" s="330" t="str">
        <f aca="false">IF(L30&lt;&gt;"",VLOOKUP(L30,#REF!,14,FALSE()),"")</f>
        <v/>
      </c>
      <c r="P30" s="247" t="n">
        <f aca="false">IF(L30&lt;&gt;"",O30*M30,0)</f>
        <v>0</v>
      </c>
      <c r="Q30" s="324" t="str">
        <f aca="false">IF(L30="","",IF(L30&lt;&gt;"","Conteúdo OK",""))</f>
        <v/>
      </c>
    </row>
    <row r="31" s="321" customFormat="true" ht="18" hidden="true" customHeight="true" outlineLevel="0" collapsed="false">
      <c r="J31" s="326"/>
      <c r="K31" s="327"/>
      <c r="L31" s="327"/>
      <c r="M31" s="329"/>
      <c r="N31" s="329"/>
      <c r="O31" s="330" t="str">
        <f aca="false">IF(L31&lt;&gt;"",VLOOKUP(L31,#REF!,14,FALSE()),"")</f>
        <v/>
      </c>
      <c r="P31" s="247" t="n">
        <f aca="false">IF(L31&lt;&gt;"",O31*M31,0)</f>
        <v>0</v>
      </c>
      <c r="Q31" s="324" t="str">
        <f aca="false">IF(L31="","",IF(L31&lt;&gt;"","Conteúdo OK",""))</f>
        <v/>
      </c>
    </row>
    <row r="32" s="321" customFormat="true" ht="18" hidden="true" customHeight="true" outlineLevel="0" collapsed="false">
      <c r="J32" s="326"/>
      <c r="K32" s="327"/>
      <c r="L32" s="327"/>
      <c r="M32" s="329"/>
      <c r="N32" s="329"/>
      <c r="O32" s="330" t="str">
        <f aca="false">IF(L32&lt;&gt;"",VLOOKUP(L32,#REF!,14,FALSE()),"")</f>
        <v/>
      </c>
      <c r="P32" s="247" t="n">
        <f aca="false">IF(L32&lt;&gt;"",O32*M32,0)</f>
        <v>0</v>
      </c>
      <c r="Q32" s="324" t="str">
        <f aca="false">IF(L32="","",IF(L32&lt;&gt;"","Conteúdo OK",""))</f>
        <v/>
      </c>
    </row>
    <row r="33" s="321" customFormat="true" ht="18" hidden="true" customHeight="true" outlineLevel="0" collapsed="false">
      <c r="J33" s="326"/>
      <c r="K33" s="327"/>
      <c r="L33" s="327"/>
      <c r="M33" s="329"/>
      <c r="N33" s="329"/>
      <c r="O33" s="330" t="str">
        <f aca="false">IF(L33&lt;&gt;"",VLOOKUP(L33,#REF!,14,FALSE()),"")</f>
        <v/>
      </c>
      <c r="P33" s="247" t="n">
        <f aca="false">IF(L33&lt;&gt;"",O33*M33,0)</f>
        <v>0</v>
      </c>
      <c r="Q33" s="324" t="str">
        <f aca="false">IF(L33="","",IF(L33&lt;&gt;"","Conteúdo OK",""))</f>
        <v/>
      </c>
    </row>
    <row r="34" s="321" customFormat="true" ht="18" hidden="true" customHeight="true" outlineLevel="0" collapsed="false">
      <c r="J34" s="326"/>
      <c r="K34" s="327"/>
      <c r="L34" s="327"/>
      <c r="M34" s="329"/>
      <c r="N34" s="329"/>
      <c r="O34" s="330" t="str">
        <f aca="false">IF(L34&lt;&gt;"",VLOOKUP(L34,#REF!,14,FALSE()),"")</f>
        <v/>
      </c>
      <c r="P34" s="247" t="n">
        <f aca="false">IF(L34&lt;&gt;"",O34*M34,0)</f>
        <v>0</v>
      </c>
      <c r="Q34" s="324" t="str">
        <f aca="false">IF(L34="","",IF(L34&lt;&gt;"","Conteúdo OK",""))</f>
        <v/>
      </c>
    </row>
    <row r="35" s="321" customFormat="true" ht="18" hidden="true" customHeight="true" outlineLevel="0" collapsed="false">
      <c r="J35" s="326"/>
      <c r="K35" s="327"/>
      <c r="L35" s="327"/>
      <c r="M35" s="329"/>
      <c r="N35" s="329"/>
      <c r="O35" s="330" t="str">
        <f aca="false">IF(L35&lt;&gt;"",VLOOKUP(L35,#REF!,14,FALSE()),"")</f>
        <v/>
      </c>
      <c r="P35" s="247" t="n">
        <f aca="false">IF(L35&lt;&gt;"",O35*M35,0)</f>
        <v>0</v>
      </c>
      <c r="Q35" s="324" t="str">
        <f aca="false">IF(L35="","",IF(L35&lt;&gt;"","Conteúdo OK",""))</f>
        <v/>
      </c>
    </row>
    <row r="36" s="321" customFormat="true" ht="18" hidden="true" customHeight="true" outlineLevel="0" collapsed="false">
      <c r="J36" s="326"/>
      <c r="K36" s="327"/>
      <c r="L36" s="327"/>
      <c r="M36" s="329"/>
      <c r="N36" s="329"/>
      <c r="O36" s="330" t="str">
        <f aca="false">IF(L36&lt;&gt;"",VLOOKUP(L36,#REF!,14,FALSE()),"")</f>
        <v/>
      </c>
      <c r="P36" s="247" t="n">
        <f aca="false">IF(L36&lt;&gt;"",O36*M36,0)</f>
        <v>0</v>
      </c>
      <c r="Q36" s="324" t="str">
        <f aca="false">IF(L36="","",IF(L36&lt;&gt;"","Conteúdo OK",""))</f>
        <v/>
      </c>
    </row>
    <row r="37" s="321" customFormat="true" ht="18" hidden="true" customHeight="true" outlineLevel="0" collapsed="false">
      <c r="J37" s="326"/>
      <c r="K37" s="327"/>
      <c r="L37" s="327"/>
      <c r="M37" s="329"/>
      <c r="N37" s="329"/>
      <c r="O37" s="330" t="str">
        <f aca="false">IF(L37&lt;&gt;"",VLOOKUP(L37,#REF!,14,FALSE()),"")</f>
        <v/>
      </c>
      <c r="P37" s="247" t="n">
        <f aca="false">IF(L37&lt;&gt;"",O37*M37,0)</f>
        <v>0</v>
      </c>
      <c r="Q37" s="324" t="str">
        <f aca="false">IF(L37="","",IF(L37&lt;&gt;"","Conteúdo OK",""))</f>
        <v/>
      </c>
    </row>
    <row r="38" s="321" customFormat="true" ht="18" hidden="true" customHeight="true" outlineLevel="0" collapsed="false">
      <c r="J38" s="326"/>
      <c r="K38" s="327"/>
      <c r="L38" s="327"/>
      <c r="M38" s="329"/>
      <c r="N38" s="329"/>
      <c r="O38" s="330" t="str">
        <f aca="false">IF(L38&lt;&gt;"",VLOOKUP(L38,#REF!,14,FALSE()),"")</f>
        <v/>
      </c>
      <c r="P38" s="247" t="n">
        <f aca="false">IF(L38&lt;&gt;"",O38*M38,0)</f>
        <v>0</v>
      </c>
      <c r="Q38" s="324" t="str">
        <f aca="false">IF(L38="","",IF(L38&lt;&gt;"","Conteúdo OK",""))</f>
        <v/>
      </c>
    </row>
    <row r="39" s="321" customFormat="true" ht="18" hidden="true" customHeight="true" outlineLevel="0" collapsed="false">
      <c r="J39" s="326"/>
      <c r="K39" s="327"/>
      <c r="L39" s="327"/>
      <c r="M39" s="329"/>
      <c r="N39" s="329"/>
      <c r="O39" s="330" t="str">
        <f aca="false">IF(L39&lt;&gt;"",VLOOKUP(L39,#REF!,14,FALSE()),"")</f>
        <v/>
      </c>
      <c r="P39" s="247" t="n">
        <f aca="false">IF(L39&lt;&gt;"",O39*M39,0)</f>
        <v>0</v>
      </c>
      <c r="Q39" s="324" t="str">
        <f aca="false">IF(L39="","",IF(L39&lt;&gt;"","Conteúdo OK",""))</f>
        <v/>
      </c>
    </row>
    <row r="40" s="321" customFormat="true" ht="18" hidden="true" customHeight="true" outlineLevel="0" collapsed="false">
      <c r="J40" s="326"/>
      <c r="K40" s="327"/>
      <c r="L40" s="327"/>
      <c r="M40" s="329"/>
      <c r="N40" s="329"/>
      <c r="O40" s="330" t="str">
        <f aca="false">IF(L40&lt;&gt;"",VLOOKUP(L40,#REF!,14,FALSE()),"")</f>
        <v/>
      </c>
      <c r="P40" s="247" t="n">
        <f aca="false">IF(L40&lt;&gt;"",O40*M40,0)</f>
        <v>0</v>
      </c>
      <c r="Q40" s="324" t="str">
        <f aca="false">IF(L40="","",IF(L40&lt;&gt;"","Conteúdo OK",""))</f>
        <v/>
      </c>
    </row>
    <row r="41" s="321" customFormat="true" ht="18" hidden="true" customHeight="true" outlineLevel="0" collapsed="false">
      <c r="J41" s="326"/>
      <c r="K41" s="327"/>
      <c r="L41" s="327"/>
      <c r="M41" s="329"/>
      <c r="N41" s="329"/>
      <c r="O41" s="330" t="str">
        <f aca="false">IF(L41&lt;&gt;"",VLOOKUP(L41,#REF!,14,FALSE()),"")</f>
        <v/>
      </c>
      <c r="P41" s="247" t="n">
        <f aca="false">IF(L41&lt;&gt;"",O41*M41,0)</f>
        <v>0</v>
      </c>
      <c r="Q41" s="324" t="str">
        <f aca="false">IF(L41="","",IF(L41&lt;&gt;"","Conteúdo OK",""))</f>
        <v/>
      </c>
    </row>
    <row r="42" s="321" customFormat="true" ht="18" hidden="true" customHeight="true" outlineLevel="0" collapsed="false">
      <c r="J42" s="326"/>
      <c r="K42" s="327"/>
      <c r="L42" s="327"/>
      <c r="M42" s="329"/>
      <c r="N42" s="329"/>
      <c r="O42" s="330" t="str">
        <f aca="false">IF(L42&lt;&gt;"",VLOOKUP(L42,#REF!,14,FALSE()),"")</f>
        <v/>
      </c>
      <c r="P42" s="247" t="n">
        <f aca="false">IF(L42&lt;&gt;"",O42*M42,0)</f>
        <v>0</v>
      </c>
      <c r="Q42" s="324" t="str">
        <f aca="false">IF(L42="","",IF(L42&lt;&gt;"","Conteúdo OK",""))</f>
        <v/>
      </c>
    </row>
    <row r="43" s="321" customFormat="true" ht="18" hidden="true" customHeight="true" outlineLevel="0" collapsed="false">
      <c r="J43" s="326"/>
      <c r="K43" s="327"/>
      <c r="L43" s="327"/>
      <c r="M43" s="329"/>
      <c r="N43" s="329"/>
      <c r="O43" s="330" t="str">
        <f aca="false">IF(L43&lt;&gt;"",VLOOKUP(L43,#REF!,14,FALSE()),"")</f>
        <v/>
      </c>
      <c r="P43" s="247" t="n">
        <f aca="false">IF(L43&lt;&gt;"",O43*M43,0)</f>
        <v>0</v>
      </c>
      <c r="Q43" s="324" t="str">
        <f aca="false">IF(L43="","",IF(L43&lt;&gt;"","Conteúdo OK",""))</f>
        <v/>
      </c>
    </row>
    <row r="44" s="321" customFormat="true" ht="18" hidden="true" customHeight="true" outlineLevel="0" collapsed="false">
      <c r="J44" s="326"/>
      <c r="K44" s="327"/>
      <c r="L44" s="327"/>
      <c r="M44" s="329"/>
      <c r="N44" s="329"/>
      <c r="O44" s="330" t="str">
        <f aca="false">IF(L44&lt;&gt;"",VLOOKUP(L44,#REF!,14,FALSE()),"")</f>
        <v/>
      </c>
      <c r="P44" s="247" t="n">
        <f aca="false">IF(L44&lt;&gt;"",O44*M44,0)</f>
        <v>0</v>
      </c>
      <c r="Q44" s="324" t="str">
        <f aca="false">IF(L44="","",IF(L44&lt;&gt;"","Conteúdo OK",""))</f>
        <v/>
      </c>
    </row>
    <row r="45" s="321" customFormat="true" ht="18" hidden="true" customHeight="true" outlineLevel="0" collapsed="false">
      <c r="J45" s="326"/>
      <c r="K45" s="327"/>
      <c r="L45" s="327"/>
      <c r="M45" s="329"/>
      <c r="N45" s="329"/>
      <c r="O45" s="330" t="str">
        <f aca="false">IF(L45&lt;&gt;"",VLOOKUP(L45,#REF!,14,FALSE()),"")</f>
        <v/>
      </c>
      <c r="P45" s="247" t="n">
        <f aca="false">IF(L45&lt;&gt;"",O45*M45,0)</f>
        <v>0</v>
      </c>
      <c r="Q45" s="324" t="str">
        <f aca="false">IF(L45="","",IF(L45&lt;&gt;"","Conteúdo OK",""))</f>
        <v/>
      </c>
    </row>
    <row r="46" s="321" customFormat="true" ht="18" hidden="true" customHeight="true" outlineLevel="0" collapsed="false">
      <c r="J46" s="326"/>
      <c r="K46" s="327"/>
      <c r="L46" s="327"/>
      <c r="M46" s="329"/>
      <c r="N46" s="329"/>
      <c r="O46" s="330" t="str">
        <f aca="false">IF(L46&lt;&gt;"",VLOOKUP(L46,#REF!,14,FALSE()),"")</f>
        <v/>
      </c>
      <c r="P46" s="247" t="n">
        <f aca="false">IF(L46&lt;&gt;"",O46*M46,0)</f>
        <v>0</v>
      </c>
      <c r="Q46" s="324" t="str">
        <f aca="false">IF(L46="","",IF(L46&lt;&gt;"","Conteúdo OK",""))</f>
        <v/>
      </c>
    </row>
    <row r="47" s="321" customFormat="true" ht="18" hidden="true" customHeight="true" outlineLevel="0" collapsed="false">
      <c r="J47" s="326"/>
      <c r="K47" s="327"/>
      <c r="L47" s="327"/>
      <c r="M47" s="329"/>
      <c r="N47" s="329"/>
      <c r="O47" s="330" t="str">
        <f aca="false">IF(L47&lt;&gt;"",VLOOKUP(L47,#REF!,14,FALSE()),"")</f>
        <v/>
      </c>
      <c r="P47" s="247" t="n">
        <f aca="false">IF(L47&lt;&gt;"",O47*M47,0)</f>
        <v>0</v>
      </c>
      <c r="Q47" s="324" t="str">
        <f aca="false">IF(L47="","",IF(L47&lt;&gt;"","Conteúdo OK",""))</f>
        <v/>
      </c>
    </row>
    <row r="48" s="321" customFormat="true" ht="18" hidden="true" customHeight="true" outlineLevel="0" collapsed="false">
      <c r="J48" s="326"/>
      <c r="K48" s="327"/>
      <c r="L48" s="327"/>
      <c r="M48" s="329"/>
      <c r="N48" s="329"/>
      <c r="O48" s="330" t="str">
        <f aca="false">IF(L48&lt;&gt;"",VLOOKUP(L48,#REF!,14,FALSE()),"")</f>
        <v/>
      </c>
      <c r="P48" s="247" t="n">
        <f aca="false">IF(L48&lt;&gt;"",O48*M48,0)</f>
        <v>0</v>
      </c>
      <c r="Q48" s="324" t="str">
        <f aca="false">IF(L48="","",IF(L48&lt;&gt;"","Conteúdo OK",""))</f>
        <v/>
      </c>
    </row>
    <row r="49" s="321" customFormat="true" ht="18" hidden="true" customHeight="true" outlineLevel="0" collapsed="false">
      <c r="J49" s="326"/>
      <c r="K49" s="327"/>
      <c r="L49" s="327"/>
      <c r="M49" s="329"/>
      <c r="N49" s="329"/>
      <c r="O49" s="330" t="str">
        <f aca="false">IF(L49&lt;&gt;"",VLOOKUP(L49,#REF!,14,FALSE()),"")</f>
        <v/>
      </c>
      <c r="P49" s="247" t="n">
        <f aca="false">IF(L49&lt;&gt;"",O49*M49,0)</f>
        <v>0</v>
      </c>
      <c r="Q49" s="324" t="str">
        <f aca="false">IF(L49="","",IF(L49&lt;&gt;"","Conteúdo OK",""))</f>
        <v/>
      </c>
    </row>
    <row r="50" s="321" customFormat="true" ht="18" hidden="true" customHeight="true" outlineLevel="0" collapsed="false">
      <c r="J50" s="326"/>
      <c r="K50" s="327"/>
      <c r="L50" s="327"/>
      <c r="M50" s="329"/>
      <c r="N50" s="329"/>
      <c r="O50" s="330" t="str">
        <f aca="false">IF(L50&lt;&gt;"",VLOOKUP(L50,#REF!,14,FALSE()),"")</f>
        <v/>
      </c>
      <c r="P50" s="247" t="n">
        <f aca="false">IF(L50&lt;&gt;"",O50*M50,0)</f>
        <v>0</v>
      </c>
      <c r="Q50" s="324" t="str">
        <f aca="false">IF(L50="","",IF(L50&lt;&gt;"","Conteúdo OK",""))</f>
        <v/>
      </c>
    </row>
    <row r="51" s="321" customFormat="true" ht="18" hidden="true" customHeight="true" outlineLevel="0" collapsed="false">
      <c r="J51" s="326"/>
      <c r="K51" s="327"/>
      <c r="L51" s="327"/>
      <c r="M51" s="329"/>
      <c r="N51" s="329"/>
      <c r="O51" s="330" t="str">
        <f aca="false">IF(L51&lt;&gt;"",VLOOKUP(L51,#REF!,14,FALSE()),"")</f>
        <v/>
      </c>
      <c r="P51" s="247" t="n">
        <f aca="false">IF(L51&lt;&gt;"",O51*M51,0)</f>
        <v>0</v>
      </c>
      <c r="Q51" s="324" t="str">
        <f aca="false">IF(L51="","",IF(L51&lt;&gt;"","Conteúdo OK",""))</f>
        <v/>
      </c>
    </row>
    <row r="52" s="321" customFormat="true" ht="18" hidden="true" customHeight="true" outlineLevel="0" collapsed="false">
      <c r="J52" s="326"/>
      <c r="K52" s="327"/>
      <c r="L52" s="327"/>
      <c r="M52" s="329"/>
      <c r="N52" s="329"/>
      <c r="O52" s="330" t="str">
        <f aca="false">IF(L52&lt;&gt;"",VLOOKUP(L52,#REF!,14,FALSE()),"")</f>
        <v/>
      </c>
      <c r="P52" s="247" t="n">
        <f aca="false">IF(L52&lt;&gt;"",O52*M52,0)</f>
        <v>0</v>
      </c>
      <c r="Q52" s="324" t="str">
        <f aca="false">IF(L52="","",IF(L52&lt;&gt;"","Conteúdo OK",""))</f>
        <v/>
      </c>
    </row>
    <row r="53" s="321" customFormat="true" ht="18" hidden="false" customHeight="true" outlineLevel="0" collapsed="false">
      <c r="J53" s="322" t="n">
        <f aca="false">IF(P53=0,"")</f>
        <v>0</v>
      </c>
      <c r="K53" s="323"/>
      <c r="L53" s="322" t="s">
        <v>284</v>
      </c>
      <c r="M53" s="323"/>
      <c r="N53" s="323"/>
      <c r="O53" s="331" t="s">
        <v>45</v>
      </c>
      <c r="P53" s="136" t="n">
        <f aca="false">SUBTOTAL(9,P23:P52)</f>
        <v>87050.16</v>
      </c>
      <c r="Q53" s="324" t="str">
        <f aca="false">IF(K22="","",IF(K22&lt;&gt;"","Conteúdo OK",""))</f>
        <v>Conteúdo OK</v>
      </c>
    </row>
    <row r="54" s="321" customFormat="true" ht="18" hidden="false" customHeight="true" outlineLevel="0" collapsed="false">
      <c r="J54" s="322" t="s">
        <v>284</v>
      </c>
      <c r="K54" s="323"/>
      <c r="L54" s="322" t="s">
        <v>284</v>
      </c>
      <c r="M54" s="323"/>
      <c r="N54" s="323"/>
      <c r="O54" s="323"/>
      <c r="P54" s="323"/>
      <c r="Q54" s="324" t="str">
        <f aca="false">IF(K22="","",IF(K22&lt;&gt;"","Conteúdo OK",""))</f>
        <v>Conteúdo OK</v>
      </c>
    </row>
    <row r="55" s="321" customFormat="true" ht="39.95" hidden="true" customHeight="true" outlineLevel="0" collapsed="false">
      <c r="J55" s="325"/>
      <c r="K55" s="325"/>
      <c r="L55" s="325"/>
      <c r="M55" s="325"/>
      <c r="N55" s="325"/>
      <c r="O55" s="325"/>
      <c r="P55" s="325"/>
      <c r="Q55" s="324" t="str">
        <f aca="false">IF(K55="","",IF(K55&lt;&gt;"","Conteúdo OK",""))</f>
        <v/>
      </c>
    </row>
    <row r="56" s="321" customFormat="true" ht="18" hidden="true" customHeight="true" outlineLevel="0" collapsed="false">
      <c r="J56" s="326"/>
      <c r="K56" s="327"/>
      <c r="L56" s="327"/>
      <c r="M56" s="329"/>
      <c r="N56" s="329"/>
      <c r="O56" s="330" t="str">
        <f aca="false">IF(L56&lt;&gt;"",VLOOKUP(L56,#REF!,14,FALSE()),"")</f>
        <v/>
      </c>
      <c r="P56" s="247" t="n">
        <f aca="false">IF(L56&lt;&gt;"",O56*M56,0)</f>
        <v>0</v>
      </c>
      <c r="Q56" s="324" t="str">
        <f aca="false">IF(L56="","",IF(L56&lt;&gt;"","Conteúdo OK",""))</f>
        <v/>
      </c>
    </row>
    <row r="57" s="321" customFormat="true" ht="18" hidden="true" customHeight="true" outlineLevel="0" collapsed="false">
      <c r="J57" s="326"/>
      <c r="K57" s="327"/>
      <c r="L57" s="327"/>
      <c r="M57" s="329"/>
      <c r="N57" s="329"/>
      <c r="O57" s="330" t="str">
        <f aca="false">IF(L57&lt;&gt;"",VLOOKUP(L57,#REF!,14,FALSE()),"")</f>
        <v/>
      </c>
      <c r="P57" s="247" t="n">
        <f aca="false">IF(L57&lt;&gt;"",O57*M57,0)</f>
        <v>0</v>
      </c>
      <c r="Q57" s="324" t="str">
        <f aca="false">IF(L57="","",IF(L57&lt;&gt;"","Conteúdo OK",""))</f>
        <v/>
      </c>
    </row>
    <row r="58" s="321" customFormat="true" ht="18" hidden="true" customHeight="true" outlineLevel="0" collapsed="false">
      <c r="J58" s="326"/>
      <c r="K58" s="327"/>
      <c r="L58" s="327"/>
      <c r="M58" s="329"/>
      <c r="N58" s="329"/>
      <c r="O58" s="330" t="str">
        <f aca="false">IF(L58&lt;&gt;"",VLOOKUP(L58,#REF!,14,FALSE()),"")</f>
        <v/>
      </c>
      <c r="P58" s="247" t="n">
        <f aca="false">IF(L58&lt;&gt;"",O58*M58,0)</f>
        <v>0</v>
      </c>
      <c r="Q58" s="324" t="str">
        <f aca="false">IF(L58="","",IF(L58&lt;&gt;"","Conteúdo OK",""))</f>
        <v/>
      </c>
    </row>
    <row r="59" s="321" customFormat="true" ht="18" hidden="true" customHeight="true" outlineLevel="0" collapsed="false">
      <c r="J59" s="326"/>
      <c r="K59" s="327"/>
      <c r="L59" s="327"/>
      <c r="M59" s="329"/>
      <c r="N59" s="329"/>
      <c r="O59" s="330" t="str">
        <f aca="false">IF(L59&lt;&gt;"",VLOOKUP(L59,#REF!,14,FALSE()),"")</f>
        <v/>
      </c>
      <c r="P59" s="247" t="n">
        <f aca="false">IF(L59&lt;&gt;"",O59*M59,0)</f>
        <v>0</v>
      </c>
      <c r="Q59" s="324" t="str">
        <f aca="false">IF(L59="","",IF(L59&lt;&gt;"","Conteúdo OK",""))</f>
        <v/>
      </c>
    </row>
    <row r="60" s="321" customFormat="true" ht="18" hidden="true" customHeight="true" outlineLevel="0" collapsed="false">
      <c r="J60" s="326"/>
      <c r="K60" s="327"/>
      <c r="L60" s="327"/>
      <c r="M60" s="329"/>
      <c r="N60" s="329"/>
      <c r="O60" s="330" t="str">
        <f aca="false">IF(L60&lt;&gt;"",VLOOKUP(L60,#REF!,14,FALSE()),"")</f>
        <v/>
      </c>
      <c r="P60" s="247" t="n">
        <f aca="false">IF(L60&lt;&gt;"",O60*M60,0)</f>
        <v>0</v>
      </c>
      <c r="Q60" s="324" t="str">
        <f aca="false">IF(L60="","",IF(L60&lt;&gt;"","Conteúdo OK",""))</f>
        <v/>
      </c>
    </row>
    <row r="61" s="321" customFormat="true" ht="18" hidden="true" customHeight="true" outlineLevel="0" collapsed="false">
      <c r="J61" s="326"/>
      <c r="K61" s="327"/>
      <c r="L61" s="327"/>
      <c r="M61" s="329"/>
      <c r="N61" s="329"/>
      <c r="O61" s="330" t="str">
        <f aca="false">IF(L61&lt;&gt;"",VLOOKUP(L61,#REF!,14,FALSE()),"")</f>
        <v/>
      </c>
      <c r="P61" s="247" t="n">
        <f aca="false">IF(L61&lt;&gt;"",O61*M61,0)</f>
        <v>0</v>
      </c>
      <c r="Q61" s="324" t="str">
        <f aca="false">IF(L61="","",IF(L61&lt;&gt;"","Conteúdo OK",""))</f>
        <v/>
      </c>
    </row>
    <row r="62" s="321" customFormat="true" ht="18" hidden="true" customHeight="true" outlineLevel="0" collapsed="false">
      <c r="J62" s="326"/>
      <c r="K62" s="327"/>
      <c r="L62" s="327"/>
      <c r="M62" s="329"/>
      <c r="N62" s="329"/>
      <c r="O62" s="330" t="str">
        <f aca="false">IF(L62&lt;&gt;"",VLOOKUP(L62,#REF!,14,FALSE()),"")</f>
        <v/>
      </c>
      <c r="P62" s="247" t="n">
        <f aca="false">IF(L62&lt;&gt;"",O62*M62,0)</f>
        <v>0</v>
      </c>
      <c r="Q62" s="324" t="str">
        <f aca="false">IF(L62="","",IF(L62&lt;&gt;"","Conteúdo OK",""))</f>
        <v/>
      </c>
    </row>
    <row r="63" s="321" customFormat="true" ht="18" hidden="true" customHeight="true" outlineLevel="0" collapsed="false">
      <c r="J63" s="326"/>
      <c r="K63" s="327"/>
      <c r="L63" s="327"/>
      <c r="M63" s="329"/>
      <c r="N63" s="329"/>
      <c r="O63" s="330" t="str">
        <f aca="false">IF(L63&lt;&gt;"",VLOOKUP(L63,#REF!,14,FALSE()),"")</f>
        <v/>
      </c>
      <c r="P63" s="247" t="n">
        <f aca="false">IF(L63&lt;&gt;"",O63*M63,0)</f>
        <v>0</v>
      </c>
      <c r="Q63" s="324" t="str">
        <f aca="false">IF(L63="","",IF(L63&lt;&gt;"","Conteúdo OK",""))</f>
        <v/>
      </c>
    </row>
    <row r="64" s="321" customFormat="true" ht="18" hidden="true" customHeight="true" outlineLevel="0" collapsed="false">
      <c r="J64" s="326"/>
      <c r="K64" s="327"/>
      <c r="L64" s="327"/>
      <c r="M64" s="329"/>
      <c r="N64" s="329"/>
      <c r="O64" s="330" t="str">
        <f aca="false">IF(L64&lt;&gt;"",VLOOKUP(L64,#REF!,14,FALSE()),"")</f>
        <v/>
      </c>
      <c r="P64" s="247" t="n">
        <f aca="false">IF(L64&lt;&gt;"",O64*M64,0)</f>
        <v>0</v>
      </c>
      <c r="Q64" s="324" t="str">
        <f aca="false">IF(L64="","",IF(L64&lt;&gt;"","Conteúdo OK",""))</f>
        <v/>
      </c>
    </row>
    <row r="65" s="321" customFormat="true" ht="18" hidden="true" customHeight="true" outlineLevel="0" collapsed="false">
      <c r="J65" s="326"/>
      <c r="K65" s="327"/>
      <c r="L65" s="327"/>
      <c r="M65" s="329"/>
      <c r="N65" s="329"/>
      <c r="O65" s="330" t="str">
        <f aca="false">IF(L65&lt;&gt;"",VLOOKUP(L65,#REF!,14,FALSE()),"")</f>
        <v/>
      </c>
      <c r="P65" s="247" t="n">
        <f aca="false">IF(L65&lt;&gt;"",O65*M65,0)</f>
        <v>0</v>
      </c>
      <c r="Q65" s="324" t="str">
        <f aca="false">IF(L65="","",IF(L65&lt;&gt;"","Conteúdo OK",""))</f>
        <v/>
      </c>
    </row>
    <row r="66" s="321" customFormat="true" ht="18" hidden="true" customHeight="true" outlineLevel="0" collapsed="false">
      <c r="J66" s="326"/>
      <c r="K66" s="327"/>
      <c r="L66" s="327"/>
      <c r="M66" s="329"/>
      <c r="N66" s="329"/>
      <c r="O66" s="330" t="str">
        <f aca="false">IF(L66&lt;&gt;"",VLOOKUP(L66,#REF!,14,FALSE()),"")</f>
        <v/>
      </c>
      <c r="P66" s="247" t="n">
        <f aca="false">IF(L66&lt;&gt;"",O66*M66,0)</f>
        <v>0</v>
      </c>
      <c r="Q66" s="324" t="str">
        <f aca="false">IF(L66="","",IF(L66&lt;&gt;"","Conteúdo OK",""))</f>
        <v/>
      </c>
    </row>
    <row r="67" s="321" customFormat="true" ht="18" hidden="true" customHeight="true" outlineLevel="0" collapsed="false">
      <c r="J67" s="326"/>
      <c r="K67" s="327"/>
      <c r="L67" s="327"/>
      <c r="M67" s="329"/>
      <c r="N67" s="329"/>
      <c r="O67" s="330" t="str">
        <f aca="false">IF(L67&lt;&gt;"",VLOOKUP(L67,#REF!,14,FALSE()),"")</f>
        <v/>
      </c>
      <c r="P67" s="247" t="n">
        <f aca="false">IF(L67&lt;&gt;"",O67*M67,0)</f>
        <v>0</v>
      </c>
      <c r="Q67" s="324" t="str">
        <f aca="false">IF(L67="","",IF(L67&lt;&gt;"","Conteúdo OK",""))</f>
        <v/>
      </c>
    </row>
    <row r="68" s="321" customFormat="true" ht="18" hidden="true" customHeight="true" outlineLevel="0" collapsed="false">
      <c r="J68" s="326"/>
      <c r="K68" s="327"/>
      <c r="L68" s="327"/>
      <c r="M68" s="329"/>
      <c r="N68" s="329"/>
      <c r="O68" s="330" t="str">
        <f aca="false">IF(L68&lt;&gt;"",VLOOKUP(L68,#REF!,14,FALSE()),"")</f>
        <v/>
      </c>
      <c r="P68" s="247" t="n">
        <f aca="false">IF(L68&lt;&gt;"",O68*M68,0)</f>
        <v>0</v>
      </c>
      <c r="Q68" s="324" t="str">
        <f aca="false">IF(L68="","",IF(L68&lt;&gt;"","Conteúdo OK",""))</f>
        <v/>
      </c>
    </row>
    <row r="69" s="321" customFormat="true" ht="18" hidden="true" customHeight="true" outlineLevel="0" collapsed="false">
      <c r="J69" s="326"/>
      <c r="K69" s="327"/>
      <c r="L69" s="327"/>
      <c r="M69" s="329"/>
      <c r="N69" s="329"/>
      <c r="O69" s="330" t="str">
        <f aca="false">IF(L69&lt;&gt;"",VLOOKUP(L69,#REF!,14,FALSE()),"")</f>
        <v/>
      </c>
      <c r="P69" s="247" t="n">
        <f aca="false">IF(L69&lt;&gt;"",O69*M69,0)</f>
        <v>0</v>
      </c>
      <c r="Q69" s="324" t="str">
        <f aca="false">IF(L69="","",IF(L69&lt;&gt;"","Conteúdo OK",""))</f>
        <v/>
      </c>
    </row>
    <row r="70" s="321" customFormat="true" ht="18" hidden="true" customHeight="true" outlineLevel="0" collapsed="false">
      <c r="J70" s="326"/>
      <c r="K70" s="327"/>
      <c r="L70" s="327"/>
      <c r="M70" s="329"/>
      <c r="N70" s="329"/>
      <c r="O70" s="330" t="str">
        <f aca="false">IF(L70&lt;&gt;"",VLOOKUP(L70,#REF!,14,FALSE()),"")</f>
        <v/>
      </c>
      <c r="P70" s="247" t="n">
        <f aca="false">IF(L70&lt;&gt;"",O70*M70,0)</f>
        <v>0</v>
      </c>
      <c r="Q70" s="324" t="str">
        <f aca="false">IF(L70="","",IF(L70&lt;&gt;"","Conteúdo OK",""))</f>
        <v/>
      </c>
    </row>
    <row r="71" s="321" customFormat="true" ht="18" hidden="true" customHeight="true" outlineLevel="0" collapsed="false">
      <c r="J71" s="326"/>
      <c r="K71" s="327"/>
      <c r="L71" s="327"/>
      <c r="M71" s="329"/>
      <c r="N71" s="329"/>
      <c r="O71" s="330" t="str">
        <f aca="false">IF(L71&lt;&gt;"",VLOOKUP(L71,#REF!,14,FALSE()),"")</f>
        <v/>
      </c>
      <c r="P71" s="247" t="n">
        <f aca="false">IF(L71&lt;&gt;"",O71*M71,0)</f>
        <v>0</v>
      </c>
      <c r="Q71" s="324" t="str">
        <f aca="false">IF(L71="","",IF(L71&lt;&gt;"","Conteúdo OK",""))</f>
        <v/>
      </c>
    </row>
    <row r="72" s="321" customFormat="true" ht="18" hidden="true" customHeight="true" outlineLevel="0" collapsed="false">
      <c r="J72" s="326"/>
      <c r="K72" s="327"/>
      <c r="L72" s="327"/>
      <c r="M72" s="329"/>
      <c r="N72" s="329"/>
      <c r="O72" s="330" t="str">
        <f aca="false">IF(L72&lt;&gt;"",VLOOKUP(L72,#REF!,14,FALSE()),"")</f>
        <v/>
      </c>
      <c r="P72" s="247" t="n">
        <f aca="false">IF(L72&lt;&gt;"",O72*M72,0)</f>
        <v>0</v>
      </c>
      <c r="Q72" s="324" t="str">
        <f aca="false">IF(L72="","",IF(L72&lt;&gt;"","Conteúdo OK",""))</f>
        <v/>
      </c>
    </row>
    <row r="73" s="321" customFormat="true" ht="18" hidden="true" customHeight="true" outlineLevel="0" collapsed="false">
      <c r="J73" s="326"/>
      <c r="K73" s="327"/>
      <c r="L73" s="327"/>
      <c r="M73" s="329"/>
      <c r="N73" s="329"/>
      <c r="O73" s="330" t="str">
        <f aca="false">IF(L73&lt;&gt;"",VLOOKUP(L73,#REF!,14,FALSE()),"")</f>
        <v/>
      </c>
      <c r="P73" s="247" t="n">
        <f aca="false">IF(L73&lt;&gt;"",O73*M73,0)</f>
        <v>0</v>
      </c>
      <c r="Q73" s="324" t="str">
        <f aca="false">IF(L73="","",IF(L73&lt;&gt;"","Conteúdo OK",""))</f>
        <v/>
      </c>
    </row>
    <row r="74" s="321" customFormat="true" ht="18" hidden="true" customHeight="true" outlineLevel="0" collapsed="false">
      <c r="J74" s="326"/>
      <c r="K74" s="327"/>
      <c r="L74" s="327"/>
      <c r="M74" s="329"/>
      <c r="N74" s="329"/>
      <c r="O74" s="330" t="str">
        <f aca="false">IF(L74&lt;&gt;"",VLOOKUP(L74,#REF!,14,FALSE()),"")</f>
        <v/>
      </c>
      <c r="P74" s="247" t="n">
        <f aca="false">IF(L74&lt;&gt;"",O74*M74,0)</f>
        <v>0</v>
      </c>
      <c r="Q74" s="324" t="str">
        <f aca="false">IF(L74="","",IF(L74&lt;&gt;"","Conteúdo OK",""))</f>
        <v/>
      </c>
    </row>
    <row r="75" s="321" customFormat="true" ht="18" hidden="true" customHeight="true" outlineLevel="0" collapsed="false">
      <c r="J75" s="326"/>
      <c r="K75" s="327"/>
      <c r="L75" s="327"/>
      <c r="M75" s="329"/>
      <c r="N75" s="329"/>
      <c r="O75" s="330" t="str">
        <f aca="false">IF(L75&lt;&gt;"",VLOOKUP(L75,#REF!,14,FALSE()),"")</f>
        <v/>
      </c>
      <c r="P75" s="247" t="n">
        <f aca="false">IF(L75&lt;&gt;"",O75*M75,0)</f>
        <v>0</v>
      </c>
      <c r="Q75" s="324" t="str">
        <f aca="false">IF(L75="","",IF(L75&lt;&gt;"","Conteúdo OK",""))</f>
        <v/>
      </c>
    </row>
    <row r="76" s="321" customFormat="true" ht="18" hidden="true" customHeight="true" outlineLevel="0" collapsed="false">
      <c r="J76" s="326"/>
      <c r="K76" s="327"/>
      <c r="L76" s="327"/>
      <c r="M76" s="329"/>
      <c r="N76" s="329"/>
      <c r="O76" s="330" t="str">
        <f aca="false">IF(L76&lt;&gt;"",VLOOKUP(L76,#REF!,14,FALSE()),"")</f>
        <v/>
      </c>
      <c r="P76" s="247" t="n">
        <f aca="false">IF(L76&lt;&gt;"",O76*M76,0)</f>
        <v>0</v>
      </c>
      <c r="Q76" s="324" t="str">
        <f aca="false">IF(L76="","",IF(L76&lt;&gt;"","Conteúdo OK",""))</f>
        <v/>
      </c>
    </row>
    <row r="77" s="321" customFormat="true" ht="18" hidden="true" customHeight="true" outlineLevel="0" collapsed="false">
      <c r="J77" s="326"/>
      <c r="K77" s="327"/>
      <c r="L77" s="327"/>
      <c r="M77" s="329"/>
      <c r="N77" s="329"/>
      <c r="O77" s="330" t="str">
        <f aca="false">IF(L77&lt;&gt;"",VLOOKUP(L77,#REF!,14,FALSE()),"")</f>
        <v/>
      </c>
      <c r="P77" s="247" t="n">
        <f aca="false">IF(L77&lt;&gt;"",O77*M77,0)</f>
        <v>0</v>
      </c>
      <c r="Q77" s="324" t="str">
        <f aca="false">IF(L77="","",IF(L77&lt;&gt;"","Conteúdo OK",""))</f>
        <v/>
      </c>
    </row>
    <row r="78" s="321" customFormat="true" ht="18" hidden="true" customHeight="true" outlineLevel="0" collapsed="false">
      <c r="J78" s="326"/>
      <c r="K78" s="327"/>
      <c r="L78" s="327"/>
      <c r="M78" s="329"/>
      <c r="N78" s="329"/>
      <c r="O78" s="330" t="str">
        <f aca="false">IF(L78&lt;&gt;"",VLOOKUP(L78,#REF!,14,FALSE()),"")</f>
        <v/>
      </c>
      <c r="P78" s="247" t="n">
        <f aca="false">IF(L78&lt;&gt;"",O78*M78,0)</f>
        <v>0</v>
      </c>
      <c r="Q78" s="324" t="str">
        <f aca="false">IF(L78="","",IF(L78&lt;&gt;"","Conteúdo OK",""))</f>
        <v/>
      </c>
    </row>
    <row r="79" s="321" customFormat="true" ht="18" hidden="true" customHeight="true" outlineLevel="0" collapsed="false">
      <c r="J79" s="326"/>
      <c r="K79" s="327"/>
      <c r="L79" s="327"/>
      <c r="M79" s="329"/>
      <c r="N79" s="329"/>
      <c r="O79" s="330" t="str">
        <f aca="false">IF(L79&lt;&gt;"",VLOOKUP(L79,#REF!,14,FALSE()),"")</f>
        <v/>
      </c>
      <c r="P79" s="247" t="n">
        <f aca="false">IF(L79&lt;&gt;"",O79*M79,0)</f>
        <v>0</v>
      </c>
      <c r="Q79" s="324" t="str">
        <f aca="false">IF(L79="","",IF(L79&lt;&gt;"","Conteúdo OK",""))</f>
        <v/>
      </c>
    </row>
    <row r="80" s="321" customFormat="true" ht="18" hidden="true" customHeight="true" outlineLevel="0" collapsed="false">
      <c r="J80" s="326"/>
      <c r="K80" s="327"/>
      <c r="L80" s="327"/>
      <c r="M80" s="329"/>
      <c r="N80" s="329"/>
      <c r="O80" s="330" t="str">
        <f aca="false">IF(L80&lt;&gt;"",VLOOKUP(L80,#REF!,14,FALSE()),"")</f>
        <v/>
      </c>
      <c r="P80" s="247" t="n">
        <f aca="false">IF(L80&lt;&gt;"",O80*M80,0)</f>
        <v>0</v>
      </c>
      <c r="Q80" s="324" t="str">
        <f aca="false">IF(L80="","",IF(L80&lt;&gt;"","Conteúdo OK",""))</f>
        <v/>
      </c>
    </row>
    <row r="81" s="321" customFormat="true" ht="18" hidden="true" customHeight="true" outlineLevel="0" collapsed="false">
      <c r="J81" s="326"/>
      <c r="K81" s="327"/>
      <c r="L81" s="327"/>
      <c r="M81" s="329"/>
      <c r="N81" s="329"/>
      <c r="O81" s="330" t="str">
        <f aca="false">IF(L81&lt;&gt;"",VLOOKUP(L81,#REF!,14,FALSE()),"")</f>
        <v/>
      </c>
      <c r="P81" s="247" t="n">
        <f aca="false">IF(L81&lt;&gt;"",O81*M81,0)</f>
        <v>0</v>
      </c>
      <c r="Q81" s="324" t="str">
        <f aca="false">IF(L81="","",IF(L81&lt;&gt;"","Conteúdo OK",""))</f>
        <v/>
      </c>
    </row>
    <row r="82" s="321" customFormat="true" ht="18" hidden="true" customHeight="true" outlineLevel="0" collapsed="false">
      <c r="J82" s="326"/>
      <c r="K82" s="327"/>
      <c r="L82" s="327"/>
      <c r="M82" s="329"/>
      <c r="N82" s="329"/>
      <c r="O82" s="330" t="str">
        <f aca="false">IF(L82&lt;&gt;"",VLOOKUP(L82,#REF!,14,FALSE()),"")</f>
        <v/>
      </c>
      <c r="P82" s="247" t="n">
        <f aca="false">IF(L82&lt;&gt;"",O82*M82,0)</f>
        <v>0</v>
      </c>
      <c r="Q82" s="324" t="str">
        <f aca="false">IF(L82="","",IF(L82&lt;&gt;"","Conteúdo OK",""))</f>
        <v/>
      </c>
    </row>
    <row r="83" s="321" customFormat="true" ht="18" hidden="true" customHeight="true" outlineLevel="0" collapsed="false">
      <c r="J83" s="326"/>
      <c r="K83" s="327"/>
      <c r="L83" s="327"/>
      <c r="M83" s="329"/>
      <c r="N83" s="329"/>
      <c r="O83" s="330" t="str">
        <f aca="false">IF(L83&lt;&gt;"",VLOOKUP(L83,#REF!,14,FALSE()),"")</f>
        <v/>
      </c>
      <c r="P83" s="247" t="n">
        <f aca="false">IF(L83&lt;&gt;"",O83*M83,0)</f>
        <v>0</v>
      </c>
      <c r="Q83" s="324" t="str">
        <f aca="false">IF(L83="","",IF(L83&lt;&gt;"","Conteúdo OK",""))</f>
        <v/>
      </c>
    </row>
    <row r="84" s="321" customFormat="true" ht="18" hidden="true" customHeight="true" outlineLevel="0" collapsed="false">
      <c r="J84" s="326"/>
      <c r="K84" s="327"/>
      <c r="L84" s="327"/>
      <c r="M84" s="329"/>
      <c r="N84" s="329"/>
      <c r="O84" s="330" t="str">
        <f aca="false">IF(L84&lt;&gt;"",VLOOKUP(L84,#REF!,14,FALSE()),"")</f>
        <v/>
      </c>
      <c r="P84" s="247" t="n">
        <f aca="false">IF(L84&lt;&gt;"",O84*M84,0)</f>
        <v>0</v>
      </c>
      <c r="Q84" s="324" t="str">
        <f aca="false">IF(L84="","",IF(L84&lt;&gt;"","Conteúdo OK",""))</f>
        <v/>
      </c>
    </row>
    <row r="85" s="321" customFormat="true" ht="18" hidden="true" customHeight="true" outlineLevel="0" collapsed="false">
      <c r="J85" s="326"/>
      <c r="K85" s="327"/>
      <c r="L85" s="327"/>
      <c r="M85" s="329"/>
      <c r="N85" s="329"/>
      <c r="O85" s="330" t="str">
        <f aca="false">IF(L85&lt;&gt;"",VLOOKUP(L85,#REF!,14,FALSE()),"")</f>
        <v/>
      </c>
      <c r="P85" s="247" t="n">
        <f aca="false">IF(L85&lt;&gt;"",O85*M85,0)</f>
        <v>0</v>
      </c>
      <c r="Q85" s="324" t="str">
        <f aca="false">IF(L85="","",IF(L85&lt;&gt;"","Conteúdo OK",""))</f>
        <v/>
      </c>
    </row>
    <row r="86" s="321" customFormat="true" ht="18" hidden="true" customHeight="true" outlineLevel="0" collapsed="false">
      <c r="J86" s="322" t="str">
        <f aca="false">IF(P86=0,"")</f>
        <v/>
      </c>
      <c r="K86" s="323"/>
      <c r="L86" s="322" t="s">
        <v>284</v>
      </c>
      <c r="M86" s="323"/>
      <c r="N86" s="323"/>
      <c r="O86" s="331" t="s">
        <v>45</v>
      </c>
      <c r="P86" s="136" t="n">
        <f aca="false">SUBTOTAL(9,P56:P85)</f>
        <v>0</v>
      </c>
      <c r="Q86" s="324" t="str">
        <f aca="false">IF(K55="","",IF(K55&lt;&gt;"","Conteúdo OK",""))</f>
        <v/>
      </c>
    </row>
    <row r="87" s="321" customFormat="true" ht="18" hidden="true" customHeight="true" outlineLevel="0" collapsed="false">
      <c r="J87" s="322" t="s">
        <v>284</v>
      </c>
      <c r="K87" s="323"/>
      <c r="L87" s="322" t="s">
        <v>284</v>
      </c>
      <c r="M87" s="323"/>
      <c r="N87" s="323"/>
      <c r="O87" s="323"/>
      <c r="P87" s="323"/>
      <c r="Q87" s="324" t="str">
        <f aca="false">IF(K55="","",IF(K55&lt;&gt;"","Conteúdo OK",""))</f>
        <v/>
      </c>
    </row>
    <row r="88" s="321" customFormat="true" ht="39.95" hidden="true" customHeight="true" outlineLevel="0" collapsed="false">
      <c r="J88" s="325"/>
      <c r="K88" s="325"/>
      <c r="L88" s="325"/>
      <c r="M88" s="325"/>
      <c r="N88" s="325"/>
      <c r="O88" s="325"/>
      <c r="P88" s="325"/>
      <c r="Q88" s="324" t="str">
        <f aca="false">IF(K88="","",IF(K88&lt;&gt;"","Conteúdo OK",""))</f>
        <v/>
      </c>
    </row>
    <row r="89" s="321" customFormat="true" ht="18" hidden="true" customHeight="true" outlineLevel="0" collapsed="false">
      <c r="J89" s="326"/>
      <c r="K89" s="327"/>
      <c r="L89" s="327"/>
      <c r="M89" s="329"/>
      <c r="N89" s="329"/>
      <c r="O89" s="330" t="str">
        <f aca="false">IF(L89&lt;&gt;"",VLOOKUP(L89,#REF!,14,FALSE()),"")</f>
        <v/>
      </c>
      <c r="P89" s="247" t="n">
        <f aca="false">IF(L89&lt;&gt;"",O89*M89,0)</f>
        <v>0</v>
      </c>
      <c r="Q89" s="324" t="str">
        <f aca="false">IF(L89="","",IF(L89&lt;&gt;"","Conteúdo OK",""))</f>
        <v/>
      </c>
    </row>
    <row r="90" s="321" customFormat="true" ht="18" hidden="true" customHeight="true" outlineLevel="0" collapsed="false">
      <c r="J90" s="326"/>
      <c r="K90" s="327"/>
      <c r="L90" s="327"/>
      <c r="M90" s="329"/>
      <c r="N90" s="329"/>
      <c r="O90" s="330" t="str">
        <f aca="false">IF(L90&lt;&gt;"",VLOOKUP(L90,#REF!,14,FALSE()),"")</f>
        <v/>
      </c>
      <c r="P90" s="247" t="n">
        <f aca="false">IF(L90&lt;&gt;"",O90*M90,0)</f>
        <v>0</v>
      </c>
      <c r="Q90" s="324" t="str">
        <f aca="false">IF(L90="","",IF(L90&lt;&gt;"","Conteúdo OK",""))</f>
        <v/>
      </c>
    </row>
    <row r="91" s="321" customFormat="true" ht="18" hidden="true" customHeight="true" outlineLevel="0" collapsed="false">
      <c r="J91" s="326"/>
      <c r="K91" s="327"/>
      <c r="L91" s="327"/>
      <c r="M91" s="329"/>
      <c r="N91" s="329"/>
      <c r="O91" s="330" t="str">
        <f aca="false">IF(L91&lt;&gt;"",VLOOKUP(L91,#REF!,14,FALSE()),"")</f>
        <v/>
      </c>
      <c r="P91" s="247" t="n">
        <f aca="false">IF(L91&lt;&gt;"",O91*M91,0)</f>
        <v>0</v>
      </c>
      <c r="Q91" s="324" t="str">
        <f aca="false">IF(L91="","",IF(L91&lt;&gt;"","Conteúdo OK",""))</f>
        <v/>
      </c>
    </row>
    <row r="92" s="321" customFormat="true" ht="18" hidden="true" customHeight="true" outlineLevel="0" collapsed="false">
      <c r="J92" s="326"/>
      <c r="K92" s="327"/>
      <c r="L92" s="327"/>
      <c r="M92" s="329"/>
      <c r="N92" s="329"/>
      <c r="O92" s="330" t="str">
        <f aca="false">IF(L92&lt;&gt;"",VLOOKUP(L92,#REF!,14,FALSE()),"")</f>
        <v/>
      </c>
      <c r="P92" s="247" t="n">
        <f aca="false">IF(L92&lt;&gt;"",O92*M92,0)</f>
        <v>0</v>
      </c>
      <c r="Q92" s="324" t="str">
        <f aca="false">IF(L92="","",IF(L92&lt;&gt;"","Conteúdo OK",""))</f>
        <v/>
      </c>
    </row>
    <row r="93" s="321" customFormat="true" ht="18" hidden="true" customHeight="true" outlineLevel="0" collapsed="false">
      <c r="J93" s="326"/>
      <c r="K93" s="327"/>
      <c r="L93" s="327"/>
      <c r="M93" s="329"/>
      <c r="N93" s="329"/>
      <c r="O93" s="330" t="str">
        <f aca="false">IF(L93&lt;&gt;"",VLOOKUP(L93,#REF!,14,FALSE()),"")</f>
        <v/>
      </c>
      <c r="P93" s="247" t="n">
        <f aca="false">IF(L93&lt;&gt;"",O93*M93,0)</f>
        <v>0</v>
      </c>
      <c r="Q93" s="324" t="str">
        <f aca="false">IF(L93="","",IF(L93&lt;&gt;"","Conteúdo OK",""))</f>
        <v/>
      </c>
    </row>
    <row r="94" s="321" customFormat="true" ht="18" hidden="true" customHeight="true" outlineLevel="0" collapsed="false">
      <c r="J94" s="326"/>
      <c r="K94" s="327"/>
      <c r="L94" s="327"/>
      <c r="M94" s="329"/>
      <c r="N94" s="329"/>
      <c r="O94" s="330" t="str">
        <f aca="false">IF(L94&lt;&gt;"",VLOOKUP(L94,#REF!,14,FALSE()),"")</f>
        <v/>
      </c>
      <c r="P94" s="247" t="n">
        <f aca="false">IF(L94&lt;&gt;"",O94*M94,0)</f>
        <v>0</v>
      </c>
      <c r="Q94" s="324" t="str">
        <f aca="false">IF(L94="","",IF(L94&lt;&gt;"","Conteúdo OK",""))</f>
        <v/>
      </c>
    </row>
    <row r="95" s="321" customFormat="true" ht="18" hidden="true" customHeight="true" outlineLevel="0" collapsed="false">
      <c r="J95" s="326"/>
      <c r="K95" s="327"/>
      <c r="L95" s="327"/>
      <c r="M95" s="329"/>
      <c r="N95" s="329"/>
      <c r="O95" s="330" t="str">
        <f aca="false">IF(L95&lt;&gt;"",VLOOKUP(L95,#REF!,14,FALSE()),"")</f>
        <v/>
      </c>
      <c r="P95" s="247" t="n">
        <f aca="false">IF(L95&lt;&gt;"",O95*M95,0)</f>
        <v>0</v>
      </c>
      <c r="Q95" s="324" t="str">
        <f aca="false">IF(L95="","",IF(L95&lt;&gt;"","Conteúdo OK",""))</f>
        <v/>
      </c>
    </row>
    <row r="96" s="321" customFormat="true" ht="18" hidden="true" customHeight="true" outlineLevel="0" collapsed="false">
      <c r="J96" s="326"/>
      <c r="K96" s="327"/>
      <c r="L96" s="327"/>
      <c r="M96" s="329"/>
      <c r="N96" s="329"/>
      <c r="O96" s="330" t="str">
        <f aca="false">IF(L96&lt;&gt;"",VLOOKUP(L96,#REF!,14,FALSE()),"")</f>
        <v/>
      </c>
      <c r="P96" s="247" t="n">
        <f aca="false">IF(L96&lt;&gt;"",O96*M96,0)</f>
        <v>0</v>
      </c>
      <c r="Q96" s="324" t="str">
        <f aca="false">IF(L96="","",IF(L96&lt;&gt;"","Conteúdo OK",""))</f>
        <v/>
      </c>
    </row>
    <row r="97" s="321" customFormat="true" ht="18" hidden="true" customHeight="true" outlineLevel="0" collapsed="false">
      <c r="J97" s="326"/>
      <c r="K97" s="327"/>
      <c r="L97" s="327"/>
      <c r="M97" s="329"/>
      <c r="N97" s="329"/>
      <c r="O97" s="330" t="str">
        <f aca="false">IF(L97&lt;&gt;"",VLOOKUP(L97,#REF!,14,FALSE()),"")</f>
        <v/>
      </c>
      <c r="P97" s="247" t="n">
        <f aca="false">IF(L97&lt;&gt;"",O97*M97,0)</f>
        <v>0</v>
      </c>
      <c r="Q97" s="324" t="str">
        <f aca="false">IF(L97="","",IF(L97&lt;&gt;"","Conteúdo OK",""))</f>
        <v/>
      </c>
    </row>
    <row r="98" s="321" customFormat="true" ht="18" hidden="true" customHeight="true" outlineLevel="0" collapsed="false">
      <c r="J98" s="326"/>
      <c r="K98" s="327"/>
      <c r="L98" s="327"/>
      <c r="M98" s="329"/>
      <c r="N98" s="329"/>
      <c r="O98" s="330" t="str">
        <f aca="false">IF(L98&lt;&gt;"",VLOOKUP(L98,#REF!,14,FALSE()),"")</f>
        <v/>
      </c>
      <c r="P98" s="247" t="n">
        <f aca="false">IF(L98&lt;&gt;"",O98*M98,0)</f>
        <v>0</v>
      </c>
      <c r="Q98" s="324" t="str">
        <f aca="false">IF(L98="","",IF(L98&lt;&gt;"","Conteúdo OK",""))</f>
        <v/>
      </c>
    </row>
    <row r="99" s="321" customFormat="true" ht="18" hidden="true" customHeight="true" outlineLevel="0" collapsed="false">
      <c r="J99" s="326"/>
      <c r="K99" s="327"/>
      <c r="L99" s="327"/>
      <c r="M99" s="329"/>
      <c r="N99" s="329"/>
      <c r="O99" s="330" t="str">
        <f aca="false">IF(L99&lt;&gt;"",VLOOKUP(L99,#REF!,14,FALSE()),"")</f>
        <v/>
      </c>
      <c r="P99" s="247" t="n">
        <f aca="false">IF(L99&lt;&gt;"",O99*M99,0)</f>
        <v>0</v>
      </c>
      <c r="Q99" s="324" t="str">
        <f aca="false">IF(L99="","",IF(L99&lt;&gt;"","Conteúdo OK",""))</f>
        <v/>
      </c>
    </row>
    <row r="100" s="321" customFormat="true" ht="18" hidden="true" customHeight="true" outlineLevel="0" collapsed="false">
      <c r="J100" s="326"/>
      <c r="K100" s="327"/>
      <c r="L100" s="327"/>
      <c r="M100" s="329"/>
      <c r="N100" s="329"/>
      <c r="O100" s="330" t="str">
        <f aca="false">IF(L100&lt;&gt;"",VLOOKUP(L100,#REF!,14,FALSE()),"")</f>
        <v/>
      </c>
      <c r="P100" s="247" t="n">
        <f aca="false">IF(L100&lt;&gt;"",O100*M100,0)</f>
        <v>0</v>
      </c>
      <c r="Q100" s="324" t="str">
        <f aca="false">IF(L100="","",IF(L100&lt;&gt;"","Conteúdo OK",""))</f>
        <v/>
      </c>
    </row>
    <row r="101" s="321" customFormat="true" ht="18" hidden="true" customHeight="true" outlineLevel="0" collapsed="false">
      <c r="J101" s="326"/>
      <c r="K101" s="327"/>
      <c r="L101" s="327"/>
      <c r="M101" s="329"/>
      <c r="N101" s="329"/>
      <c r="O101" s="330" t="str">
        <f aca="false">IF(L101&lt;&gt;"",VLOOKUP(L101,#REF!,14,FALSE()),"")</f>
        <v/>
      </c>
      <c r="P101" s="247" t="n">
        <f aca="false">IF(L101&lt;&gt;"",O101*M101,0)</f>
        <v>0</v>
      </c>
      <c r="Q101" s="324" t="str">
        <f aca="false">IF(L101="","",IF(L101&lt;&gt;"","Conteúdo OK",""))</f>
        <v/>
      </c>
    </row>
    <row r="102" s="321" customFormat="true" ht="18" hidden="true" customHeight="true" outlineLevel="0" collapsed="false">
      <c r="J102" s="326"/>
      <c r="K102" s="327"/>
      <c r="L102" s="327"/>
      <c r="M102" s="329"/>
      <c r="N102" s="329"/>
      <c r="O102" s="330" t="str">
        <f aca="false">IF(L102&lt;&gt;"",VLOOKUP(L102,#REF!,14,FALSE()),"")</f>
        <v/>
      </c>
      <c r="P102" s="247" t="n">
        <f aca="false">IF(L102&lt;&gt;"",O102*M102,0)</f>
        <v>0</v>
      </c>
      <c r="Q102" s="324" t="str">
        <f aca="false">IF(L102="","",IF(L102&lt;&gt;"","Conteúdo OK",""))</f>
        <v/>
      </c>
    </row>
    <row r="103" s="321" customFormat="true" ht="18" hidden="true" customHeight="true" outlineLevel="0" collapsed="false">
      <c r="J103" s="326"/>
      <c r="K103" s="327"/>
      <c r="L103" s="327"/>
      <c r="M103" s="329"/>
      <c r="N103" s="329"/>
      <c r="O103" s="330" t="str">
        <f aca="false">IF(L103&lt;&gt;"",VLOOKUP(L103,#REF!,14,FALSE()),"")</f>
        <v/>
      </c>
      <c r="P103" s="247" t="n">
        <f aca="false">IF(L103&lt;&gt;"",O103*M103,0)</f>
        <v>0</v>
      </c>
      <c r="Q103" s="324" t="str">
        <f aca="false">IF(L103="","",IF(L103&lt;&gt;"","Conteúdo OK",""))</f>
        <v/>
      </c>
    </row>
    <row r="104" s="321" customFormat="true" ht="18" hidden="true" customHeight="true" outlineLevel="0" collapsed="false">
      <c r="J104" s="326"/>
      <c r="K104" s="327"/>
      <c r="L104" s="327"/>
      <c r="M104" s="329"/>
      <c r="N104" s="329"/>
      <c r="O104" s="330" t="str">
        <f aca="false">IF(L104&lt;&gt;"",VLOOKUP(L104,#REF!,14,FALSE()),"")</f>
        <v/>
      </c>
      <c r="P104" s="247" t="n">
        <f aca="false">IF(L104&lt;&gt;"",O104*M104,0)</f>
        <v>0</v>
      </c>
      <c r="Q104" s="324" t="str">
        <f aca="false">IF(L104="","",IF(L104&lt;&gt;"","Conteúdo OK",""))</f>
        <v/>
      </c>
    </row>
    <row r="105" s="321" customFormat="true" ht="18" hidden="true" customHeight="true" outlineLevel="0" collapsed="false">
      <c r="J105" s="326"/>
      <c r="K105" s="327"/>
      <c r="L105" s="327"/>
      <c r="M105" s="329"/>
      <c r="N105" s="329"/>
      <c r="O105" s="330" t="str">
        <f aca="false">IF(L105&lt;&gt;"",VLOOKUP(L105,#REF!,14,FALSE()),"")</f>
        <v/>
      </c>
      <c r="P105" s="247" t="n">
        <f aca="false">IF(L105&lt;&gt;"",O105*M105,0)</f>
        <v>0</v>
      </c>
      <c r="Q105" s="324" t="str">
        <f aca="false">IF(L105="","",IF(L105&lt;&gt;"","Conteúdo OK",""))</f>
        <v/>
      </c>
    </row>
    <row r="106" s="321" customFormat="true" ht="18" hidden="true" customHeight="true" outlineLevel="0" collapsed="false">
      <c r="J106" s="326"/>
      <c r="K106" s="327"/>
      <c r="L106" s="327"/>
      <c r="M106" s="329"/>
      <c r="N106" s="329"/>
      <c r="O106" s="330" t="str">
        <f aca="false">IF(L106&lt;&gt;"",VLOOKUP(L106,#REF!,14,FALSE()),"")</f>
        <v/>
      </c>
      <c r="P106" s="247" t="n">
        <f aca="false">IF(L106&lt;&gt;"",O106*M106,0)</f>
        <v>0</v>
      </c>
      <c r="Q106" s="324" t="str">
        <f aca="false">IF(L106="","",IF(L106&lt;&gt;"","Conteúdo OK",""))</f>
        <v/>
      </c>
    </row>
    <row r="107" s="321" customFormat="true" ht="18" hidden="true" customHeight="true" outlineLevel="0" collapsed="false">
      <c r="J107" s="326"/>
      <c r="K107" s="327"/>
      <c r="L107" s="327"/>
      <c r="M107" s="329"/>
      <c r="N107" s="329"/>
      <c r="O107" s="330" t="str">
        <f aca="false">IF(L107&lt;&gt;"",VLOOKUP(L107,#REF!,14,FALSE()),"")</f>
        <v/>
      </c>
      <c r="P107" s="247" t="n">
        <f aca="false">IF(L107&lt;&gt;"",O107*M107,0)</f>
        <v>0</v>
      </c>
      <c r="Q107" s="324" t="str">
        <f aca="false">IF(L107="","",IF(L107&lt;&gt;"","Conteúdo OK",""))</f>
        <v/>
      </c>
    </row>
    <row r="108" s="321" customFormat="true" ht="18" hidden="true" customHeight="true" outlineLevel="0" collapsed="false">
      <c r="J108" s="326"/>
      <c r="K108" s="327"/>
      <c r="L108" s="327"/>
      <c r="M108" s="329"/>
      <c r="N108" s="329"/>
      <c r="O108" s="330" t="str">
        <f aca="false">IF(L108&lt;&gt;"",VLOOKUP(L108,#REF!,14,FALSE()),"")</f>
        <v/>
      </c>
      <c r="P108" s="247" t="n">
        <f aca="false">IF(L108&lt;&gt;"",O108*M108,0)</f>
        <v>0</v>
      </c>
      <c r="Q108" s="324" t="str">
        <f aca="false">IF(L108="","",IF(L108&lt;&gt;"","Conteúdo OK",""))</f>
        <v/>
      </c>
    </row>
    <row r="109" s="321" customFormat="true" ht="18" hidden="true" customHeight="true" outlineLevel="0" collapsed="false">
      <c r="J109" s="326"/>
      <c r="K109" s="327"/>
      <c r="L109" s="327"/>
      <c r="M109" s="329"/>
      <c r="N109" s="329"/>
      <c r="O109" s="330" t="str">
        <f aca="false">IF(L109&lt;&gt;"",VLOOKUP(L109,#REF!,14,FALSE()),"")</f>
        <v/>
      </c>
      <c r="P109" s="247" t="n">
        <f aca="false">IF(L109&lt;&gt;"",O109*M109,0)</f>
        <v>0</v>
      </c>
      <c r="Q109" s="324" t="str">
        <f aca="false">IF(L109="","",IF(L109&lt;&gt;"","Conteúdo OK",""))</f>
        <v/>
      </c>
    </row>
    <row r="110" s="321" customFormat="true" ht="18" hidden="true" customHeight="true" outlineLevel="0" collapsed="false">
      <c r="J110" s="326"/>
      <c r="K110" s="327"/>
      <c r="L110" s="327"/>
      <c r="M110" s="329"/>
      <c r="N110" s="329"/>
      <c r="O110" s="330" t="str">
        <f aca="false">IF(L110&lt;&gt;"",VLOOKUP(L110,#REF!,14,FALSE()),"")</f>
        <v/>
      </c>
      <c r="P110" s="247" t="n">
        <f aca="false">IF(L110&lt;&gt;"",O110*M110,0)</f>
        <v>0</v>
      </c>
      <c r="Q110" s="324" t="str">
        <f aca="false">IF(L110="","",IF(L110&lt;&gt;"","Conteúdo OK",""))</f>
        <v/>
      </c>
    </row>
    <row r="111" s="321" customFormat="true" ht="18" hidden="true" customHeight="true" outlineLevel="0" collapsed="false">
      <c r="J111" s="326"/>
      <c r="K111" s="327"/>
      <c r="L111" s="327"/>
      <c r="M111" s="329"/>
      <c r="N111" s="329"/>
      <c r="O111" s="330" t="str">
        <f aca="false">IF(L111&lt;&gt;"",VLOOKUP(L111,#REF!,14,FALSE()),"")</f>
        <v/>
      </c>
      <c r="P111" s="247" t="n">
        <f aca="false">IF(L111&lt;&gt;"",O111*M111,0)</f>
        <v>0</v>
      </c>
      <c r="Q111" s="324" t="str">
        <f aca="false">IF(L111="","",IF(L111&lt;&gt;"","Conteúdo OK",""))</f>
        <v/>
      </c>
    </row>
    <row r="112" s="321" customFormat="true" ht="18" hidden="true" customHeight="true" outlineLevel="0" collapsed="false">
      <c r="J112" s="326"/>
      <c r="K112" s="327"/>
      <c r="L112" s="327"/>
      <c r="M112" s="329"/>
      <c r="N112" s="329"/>
      <c r="O112" s="330" t="str">
        <f aca="false">IF(L112&lt;&gt;"",VLOOKUP(L112,#REF!,14,FALSE()),"")</f>
        <v/>
      </c>
      <c r="P112" s="247" t="n">
        <f aca="false">IF(L112&lt;&gt;"",O112*M112,0)</f>
        <v>0</v>
      </c>
      <c r="Q112" s="324" t="str">
        <f aca="false">IF(L112="","",IF(L112&lt;&gt;"","Conteúdo OK",""))</f>
        <v/>
      </c>
    </row>
    <row r="113" s="321" customFormat="true" ht="18" hidden="true" customHeight="true" outlineLevel="0" collapsed="false">
      <c r="J113" s="326"/>
      <c r="K113" s="327"/>
      <c r="L113" s="327"/>
      <c r="M113" s="329"/>
      <c r="N113" s="329"/>
      <c r="O113" s="330" t="str">
        <f aca="false">IF(L113&lt;&gt;"",VLOOKUP(L113,#REF!,14,FALSE()),"")</f>
        <v/>
      </c>
      <c r="P113" s="247" t="n">
        <f aca="false">IF(L113&lt;&gt;"",O113*M113,0)</f>
        <v>0</v>
      </c>
      <c r="Q113" s="324" t="str">
        <f aca="false">IF(L113="","",IF(L113&lt;&gt;"","Conteúdo OK",""))</f>
        <v/>
      </c>
    </row>
    <row r="114" s="321" customFormat="true" ht="18" hidden="true" customHeight="true" outlineLevel="0" collapsed="false">
      <c r="J114" s="326"/>
      <c r="K114" s="327"/>
      <c r="L114" s="327"/>
      <c r="M114" s="329"/>
      <c r="N114" s="329"/>
      <c r="O114" s="330" t="str">
        <f aca="false">IF(L114&lt;&gt;"",VLOOKUP(L114,#REF!,14,FALSE()),"")</f>
        <v/>
      </c>
      <c r="P114" s="247" t="n">
        <f aca="false">IF(L114&lt;&gt;"",O114*M114,0)</f>
        <v>0</v>
      </c>
      <c r="Q114" s="324" t="str">
        <f aca="false">IF(L114="","",IF(L114&lt;&gt;"","Conteúdo OK",""))</f>
        <v/>
      </c>
    </row>
    <row r="115" s="321" customFormat="true" ht="18" hidden="true" customHeight="true" outlineLevel="0" collapsed="false">
      <c r="J115" s="326"/>
      <c r="K115" s="327"/>
      <c r="L115" s="327"/>
      <c r="M115" s="329"/>
      <c r="N115" s="329"/>
      <c r="O115" s="330" t="str">
        <f aca="false">IF(L115&lt;&gt;"",VLOOKUP(L115,#REF!,14,FALSE()),"")</f>
        <v/>
      </c>
      <c r="P115" s="247" t="n">
        <f aca="false">IF(L115&lt;&gt;"",O115*M115,0)</f>
        <v>0</v>
      </c>
      <c r="Q115" s="324" t="str">
        <f aca="false">IF(L115="","",IF(L115&lt;&gt;"","Conteúdo OK",""))</f>
        <v/>
      </c>
    </row>
    <row r="116" s="321" customFormat="true" ht="18" hidden="true" customHeight="true" outlineLevel="0" collapsed="false">
      <c r="J116" s="326"/>
      <c r="K116" s="327"/>
      <c r="L116" s="327"/>
      <c r="M116" s="329"/>
      <c r="N116" s="329"/>
      <c r="O116" s="330" t="str">
        <f aca="false">IF(L116&lt;&gt;"",VLOOKUP(L116,#REF!,14,FALSE()),"")</f>
        <v/>
      </c>
      <c r="P116" s="247" t="n">
        <f aca="false">IF(L116&lt;&gt;"",O116*M116,0)</f>
        <v>0</v>
      </c>
      <c r="Q116" s="324" t="str">
        <f aca="false">IF(L116="","",IF(L116&lt;&gt;"","Conteúdo OK",""))</f>
        <v/>
      </c>
    </row>
    <row r="117" s="321" customFormat="true" ht="18" hidden="true" customHeight="true" outlineLevel="0" collapsed="false">
      <c r="J117" s="326"/>
      <c r="K117" s="327"/>
      <c r="L117" s="327"/>
      <c r="M117" s="329"/>
      <c r="N117" s="329"/>
      <c r="O117" s="330" t="str">
        <f aca="false">IF(L117&lt;&gt;"",VLOOKUP(L117,#REF!,14,FALSE()),"")</f>
        <v/>
      </c>
      <c r="P117" s="247" t="n">
        <f aca="false">IF(L117&lt;&gt;"",O117*M117,0)</f>
        <v>0</v>
      </c>
      <c r="Q117" s="324" t="str">
        <f aca="false">IF(L117="","",IF(L117&lt;&gt;"","Conteúdo OK",""))</f>
        <v/>
      </c>
    </row>
    <row r="118" s="321" customFormat="true" ht="18" hidden="true" customHeight="true" outlineLevel="0" collapsed="false">
      <c r="J118" s="326"/>
      <c r="K118" s="327"/>
      <c r="L118" s="327"/>
      <c r="M118" s="329"/>
      <c r="N118" s="329"/>
      <c r="O118" s="330" t="str">
        <f aca="false">IF(L118&lt;&gt;"",VLOOKUP(L118,#REF!,14,FALSE()),"")</f>
        <v/>
      </c>
      <c r="P118" s="247" t="n">
        <f aca="false">IF(L118&lt;&gt;"",O118*M118,0)</f>
        <v>0</v>
      </c>
      <c r="Q118" s="324" t="str">
        <f aca="false">IF(L118="","",IF(L118&lt;&gt;"","Conteúdo OK",""))</f>
        <v/>
      </c>
    </row>
    <row r="119" s="321" customFormat="true" ht="18" hidden="true" customHeight="true" outlineLevel="0" collapsed="false">
      <c r="J119" s="322" t="str">
        <f aca="false">IF(P119=0,"")</f>
        <v/>
      </c>
      <c r="K119" s="323"/>
      <c r="L119" s="322" t="s">
        <v>284</v>
      </c>
      <c r="M119" s="323"/>
      <c r="N119" s="323"/>
      <c r="O119" s="331" t="s">
        <v>45</v>
      </c>
      <c r="P119" s="136" t="n">
        <f aca="false">SUBTOTAL(9,P89:P118)</f>
        <v>0</v>
      </c>
      <c r="Q119" s="324" t="str">
        <f aca="false">IF(K88="","",IF(K88&lt;&gt;"","Conteúdo OK",""))</f>
        <v/>
      </c>
    </row>
    <row r="120" s="321" customFormat="true" ht="18" hidden="true" customHeight="true" outlineLevel="0" collapsed="false">
      <c r="J120" s="322" t="s">
        <v>284</v>
      </c>
      <c r="K120" s="323"/>
      <c r="L120" s="322" t="s">
        <v>284</v>
      </c>
      <c r="M120" s="323"/>
      <c r="N120" s="323"/>
      <c r="O120" s="323"/>
      <c r="P120" s="323"/>
      <c r="Q120" s="324" t="str">
        <f aca="false">IF(K88="","",IF(K88&lt;&gt;"","Conteúdo OK",""))</f>
        <v/>
      </c>
    </row>
    <row r="121" s="321" customFormat="true" ht="39.95" hidden="true" customHeight="true" outlineLevel="0" collapsed="false">
      <c r="J121" s="325"/>
      <c r="K121" s="325"/>
      <c r="L121" s="325"/>
      <c r="M121" s="325"/>
      <c r="N121" s="325"/>
      <c r="O121" s="325"/>
      <c r="P121" s="325"/>
      <c r="Q121" s="324" t="str">
        <f aca="false">IF(K121="","",IF(K121&lt;&gt;"","Conteúdo OK",""))</f>
        <v/>
      </c>
    </row>
    <row r="122" s="321" customFormat="true" ht="18" hidden="true" customHeight="true" outlineLevel="0" collapsed="false">
      <c r="J122" s="326"/>
      <c r="K122" s="327"/>
      <c r="L122" s="327"/>
      <c r="M122" s="329"/>
      <c r="N122" s="329"/>
      <c r="O122" s="330" t="str">
        <f aca="false">IF(L122&lt;&gt;"",VLOOKUP(L122,#REF!,14,FALSE()),"")</f>
        <v/>
      </c>
      <c r="P122" s="247" t="n">
        <f aca="false">IF(L122&lt;&gt;"",O122*M122,0)</f>
        <v>0</v>
      </c>
      <c r="Q122" s="324" t="str">
        <f aca="false">IF(L122="","",IF(L122&lt;&gt;"","Conteúdo OK",""))</f>
        <v/>
      </c>
    </row>
    <row r="123" s="321" customFormat="true" ht="18" hidden="true" customHeight="true" outlineLevel="0" collapsed="false">
      <c r="J123" s="326"/>
      <c r="K123" s="327"/>
      <c r="L123" s="327"/>
      <c r="M123" s="329"/>
      <c r="N123" s="329"/>
      <c r="O123" s="330" t="str">
        <f aca="false">IF(L123&lt;&gt;"",VLOOKUP(L123,#REF!,14,FALSE()),"")</f>
        <v/>
      </c>
      <c r="P123" s="247" t="n">
        <f aca="false">IF(L123&lt;&gt;"",O123*M123,0)</f>
        <v>0</v>
      </c>
      <c r="Q123" s="324" t="str">
        <f aca="false">IF(L123="","",IF(L123&lt;&gt;"","Conteúdo OK",""))</f>
        <v/>
      </c>
    </row>
    <row r="124" s="321" customFormat="true" ht="18" hidden="true" customHeight="true" outlineLevel="0" collapsed="false">
      <c r="J124" s="326"/>
      <c r="K124" s="327"/>
      <c r="L124" s="327"/>
      <c r="M124" s="329"/>
      <c r="N124" s="329"/>
      <c r="O124" s="330" t="str">
        <f aca="false">IF(L124&lt;&gt;"",VLOOKUP(L124,#REF!,14,FALSE()),"")</f>
        <v/>
      </c>
      <c r="P124" s="247" t="n">
        <f aca="false">IF(L124&lt;&gt;"",O124*M124,0)</f>
        <v>0</v>
      </c>
      <c r="Q124" s="324" t="str">
        <f aca="false">IF(L124="","",IF(L124&lt;&gt;"","Conteúdo OK",""))</f>
        <v/>
      </c>
    </row>
    <row r="125" s="321" customFormat="true" ht="18" hidden="true" customHeight="true" outlineLevel="0" collapsed="false">
      <c r="J125" s="326"/>
      <c r="K125" s="327"/>
      <c r="L125" s="327"/>
      <c r="M125" s="329"/>
      <c r="N125" s="329"/>
      <c r="O125" s="330" t="str">
        <f aca="false">IF(L125&lt;&gt;"",VLOOKUP(L125,#REF!,14,FALSE()),"")</f>
        <v/>
      </c>
      <c r="P125" s="247" t="n">
        <f aca="false">IF(L125&lt;&gt;"",O125*M125,0)</f>
        <v>0</v>
      </c>
      <c r="Q125" s="324" t="str">
        <f aca="false">IF(L125="","",IF(L125&lt;&gt;"","Conteúdo OK",""))</f>
        <v/>
      </c>
    </row>
    <row r="126" s="321" customFormat="true" ht="18" hidden="true" customHeight="true" outlineLevel="0" collapsed="false">
      <c r="J126" s="326"/>
      <c r="K126" s="327"/>
      <c r="L126" s="327"/>
      <c r="M126" s="329"/>
      <c r="N126" s="329"/>
      <c r="O126" s="330" t="str">
        <f aca="false">IF(L126&lt;&gt;"",VLOOKUP(L126,#REF!,14,FALSE()),"")</f>
        <v/>
      </c>
      <c r="P126" s="247" t="n">
        <f aca="false">IF(L126&lt;&gt;"",O126*M126,0)</f>
        <v>0</v>
      </c>
      <c r="Q126" s="324" t="str">
        <f aca="false">IF(L126="","",IF(L126&lt;&gt;"","Conteúdo OK",""))</f>
        <v/>
      </c>
    </row>
    <row r="127" s="321" customFormat="true" ht="18" hidden="true" customHeight="true" outlineLevel="0" collapsed="false">
      <c r="J127" s="326"/>
      <c r="K127" s="327"/>
      <c r="L127" s="327"/>
      <c r="M127" s="329"/>
      <c r="N127" s="329"/>
      <c r="O127" s="330" t="str">
        <f aca="false">IF(L127&lt;&gt;"",VLOOKUP(L127,#REF!,14,FALSE()),"")</f>
        <v/>
      </c>
      <c r="P127" s="247" t="n">
        <f aca="false">IF(L127&lt;&gt;"",O127*M127,0)</f>
        <v>0</v>
      </c>
      <c r="Q127" s="324" t="str">
        <f aca="false">IF(L127="","",IF(L127&lt;&gt;"","Conteúdo OK",""))</f>
        <v/>
      </c>
    </row>
    <row r="128" s="321" customFormat="true" ht="18" hidden="true" customHeight="true" outlineLevel="0" collapsed="false">
      <c r="J128" s="326"/>
      <c r="K128" s="327"/>
      <c r="L128" s="327"/>
      <c r="M128" s="329"/>
      <c r="N128" s="329"/>
      <c r="O128" s="330" t="str">
        <f aca="false">IF(L128&lt;&gt;"",VLOOKUP(L128,#REF!,14,FALSE()),"")</f>
        <v/>
      </c>
      <c r="P128" s="247" t="n">
        <f aca="false">IF(L128&lt;&gt;"",O128*M128,0)</f>
        <v>0</v>
      </c>
      <c r="Q128" s="324" t="str">
        <f aca="false">IF(L128="","",IF(L128&lt;&gt;"","Conteúdo OK",""))</f>
        <v/>
      </c>
    </row>
    <row r="129" s="321" customFormat="true" ht="18" hidden="true" customHeight="true" outlineLevel="0" collapsed="false">
      <c r="J129" s="326"/>
      <c r="K129" s="327"/>
      <c r="L129" s="327"/>
      <c r="M129" s="329"/>
      <c r="N129" s="329"/>
      <c r="O129" s="330" t="str">
        <f aca="false">IF(L129&lt;&gt;"",VLOOKUP(L129,#REF!,14,FALSE()),"")</f>
        <v/>
      </c>
      <c r="P129" s="247" t="n">
        <f aca="false">IF(L129&lt;&gt;"",O129*M129,0)</f>
        <v>0</v>
      </c>
      <c r="Q129" s="324" t="str">
        <f aca="false">IF(L129="","",IF(L129&lt;&gt;"","Conteúdo OK",""))</f>
        <v/>
      </c>
    </row>
    <row r="130" s="321" customFormat="true" ht="18" hidden="true" customHeight="true" outlineLevel="0" collapsed="false">
      <c r="J130" s="326"/>
      <c r="K130" s="327"/>
      <c r="L130" s="327"/>
      <c r="M130" s="329"/>
      <c r="N130" s="329"/>
      <c r="O130" s="330" t="str">
        <f aca="false">IF(L130&lt;&gt;"",VLOOKUP(L130,#REF!,14,FALSE()),"")</f>
        <v/>
      </c>
      <c r="P130" s="247" t="n">
        <f aca="false">IF(L130&lt;&gt;"",O130*M130,0)</f>
        <v>0</v>
      </c>
      <c r="Q130" s="324" t="str">
        <f aca="false">IF(L130="","",IF(L130&lt;&gt;"","Conteúdo OK",""))</f>
        <v/>
      </c>
    </row>
    <row r="131" s="321" customFormat="true" ht="18" hidden="true" customHeight="true" outlineLevel="0" collapsed="false">
      <c r="J131" s="326"/>
      <c r="K131" s="327"/>
      <c r="L131" s="327"/>
      <c r="M131" s="329"/>
      <c r="N131" s="329"/>
      <c r="O131" s="330" t="str">
        <f aca="false">IF(L131&lt;&gt;"",VLOOKUP(L131,#REF!,14,FALSE()),"")</f>
        <v/>
      </c>
      <c r="P131" s="247" t="n">
        <f aca="false">IF(L131&lt;&gt;"",O131*M131,0)</f>
        <v>0</v>
      </c>
      <c r="Q131" s="324" t="str">
        <f aca="false">IF(L131="","",IF(L131&lt;&gt;"","Conteúdo OK",""))</f>
        <v/>
      </c>
    </row>
    <row r="132" s="321" customFormat="true" ht="18" hidden="true" customHeight="true" outlineLevel="0" collapsed="false">
      <c r="J132" s="326"/>
      <c r="K132" s="327"/>
      <c r="L132" s="327"/>
      <c r="M132" s="329"/>
      <c r="N132" s="329"/>
      <c r="O132" s="330" t="str">
        <f aca="false">IF(L132&lt;&gt;"",VLOOKUP(L132,#REF!,14,FALSE()),"")</f>
        <v/>
      </c>
      <c r="P132" s="247" t="n">
        <f aca="false">IF(L132&lt;&gt;"",O132*M132,0)</f>
        <v>0</v>
      </c>
      <c r="Q132" s="324" t="str">
        <f aca="false">IF(L132="","",IF(L132&lt;&gt;"","Conteúdo OK",""))</f>
        <v/>
      </c>
    </row>
    <row r="133" s="321" customFormat="true" ht="18" hidden="true" customHeight="true" outlineLevel="0" collapsed="false">
      <c r="J133" s="326"/>
      <c r="K133" s="327"/>
      <c r="L133" s="327"/>
      <c r="M133" s="329"/>
      <c r="N133" s="329"/>
      <c r="O133" s="330" t="str">
        <f aca="false">IF(L133&lt;&gt;"",VLOOKUP(L133,#REF!,14,FALSE()),"")</f>
        <v/>
      </c>
      <c r="P133" s="247" t="n">
        <f aca="false">IF(L133&lt;&gt;"",O133*M133,0)</f>
        <v>0</v>
      </c>
      <c r="Q133" s="324" t="str">
        <f aca="false">IF(L133="","",IF(L133&lt;&gt;"","Conteúdo OK",""))</f>
        <v/>
      </c>
    </row>
    <row r="134" s="321" customFormat="true" ht="18" hidden="true" customHeight="true" outlineLevel="0" collapsed="false">
      <c r="J134" s="326"/>
      <c r="K134" s="327"/>
      <c r="L134" s="327"/>
      <c r="M134" s="329"/>
      <c r="N134" s="329"/>
      <c r="O134" s="330" t="str">
        <f aca="false">IF(L134&lt;&gt;"",VLOOKUP(L134,#REF!,14,FALSE()),"")</f>
        <v/>
      </c>
      <c r="P134" s="247" t="n">
        <f aca="false">IF(L134&lt;&gt;"",O134*M134,0)</f>
        <v>0</v>
      </c>
      <c r="Q134" s="324" t="str">
        <f aca="false">IF(L134="","",IF(L134&lt;&gt;"","Conteúdo OK",""))</f>
        <v/>
      </c>
    </row>
    <row r="135" s="321" customFormat="true" ht="18" hidden="true" customHeight="true" outlineLevel="0" collapsed="false">
      <c r="J135" s="326"/>
      <c r="K135" s="327"/>
      <c r="L135" s="327"/>
      <c r="M135" s="329"/>
      <c r="N135" s="329"/>
      <c r="O135" s="330" t="str">
        <f aca="false">IF(L135&lt;&gt;"",VLOOKUP(L135,#REF!,14,FALSE()),"")</f>
        <v/>
      </c>
      <c r="P135" s="247" t="n">
        <f aca="false">IF(L135&lt;&gt;"",O135*M135,0)</f>
        <v>0</v>
      </c>
      <c r="Q135" s="324" t="str">
        <f aca="false">IF(L135="","",IF(L135&lt;&gt;"","Conteúdo OK",""))</f>
        <v/>
      </c>
    </row>
    <row r="136" s="321" customFormat="true" ht="18" hidden="true" customHeight="true" outlineLevel="0" collapsed="false">
      <c r="J136" s="326"/>
      <c r="K136" s="327"/>
      <c r="L136" s="327"/>
      <c r="M136" s="329"/>
      <c r="N136" s="329"/>
      <c r="O136" s="330" t="str">
        <f aca="false">IF(L136&lt;&gt;"",VLOOKUP(L136,#REF!,14,FALSE()),"")</f>
        <v/>
      </c>
      <c r="P136" s="247" t="n">
        <f aca="false">IF(L136&lt;&gt;"",O136*M136,0)</f>
        <v>0</v>
      </c>
      <c r="Q136" s="324" t="str">
        <f aca="false">IF(L136="","",IF(L136&lt;&gt;"","Conteúdo OK",""))</f>
        <v/>
      </c>
    </row>
    <row r="137" s="321" customFormat="true" ht="18" hidden="true" customHeight="true" outlineLevel="0" collapsed="false">
      <c r="J137" s="326"/>
      <c r="K137" s="327"/>
      <c r="L137" s="327"/>
      <c r="M137" s="329"/>
      <c r="N137" s="329"/>
      <c r="O137" s="330" t="str">
        <f aca="false">IF(L137&lt;&gt;"",VLOOKUP(L137,#REF!,14,FALSE()),"")</f>
        <v/>
      </c>
      <c r="P137" s="247" t="n">
        <f aca="false">IF(L137&lt;&gt;"",O137*M137,0)</f>
        <v>0</v>
      </c>
      <c r="Q137" s="324" t="str">
        <f aca="false">IF(L137="","",IF(L137&lt;&gt;"","Conteúdo OK",""))</f>
        <v/>
      </c>
    </row>
    <row r="138" s="321" customFormat="true" ht="18" hidden="true" customHeight="true" outlineLevel="0" collapsed="false">
      <c r="J138" s="326"/>
      <c r="K138" s="327"/>
      <c r="L138" s="327"/>
      <c r="M138" s="329"/>
      <c r="N138" s="329"/>
      <c r="O138" s="330" t="str">
        <f aca="false">IF(L138&lt;&gt;"",VLOOKUP(L138,#REF!,14,FALSE()),"")</f>
        <v/>
      </c>
      <c r="P138" s="247" t="n">
        <f aca="false">IF(L138&lt;&gt;"",O138*M138,0)</f>
        <v>0</v>
      </c>
      <c r="Q138" s="324" t="str">
        <f aca="false">IF(L138="","",IF(L138&lt;&gt;"","Conteúdo OK",""))</f>
        <v/>
      </c>
    </row>
    <row r="139" s="321" customFormat="true" ht="18" hidden="true" customHeight="true" outlineLevel="0" collapsed="false">
      <c r="J139" s="326"/>
      <c r="K139" s="327"/>
      <c r="L139" s="327"/>
      <c r="M139" s="329"/>
      <c r="N139" s="329"/>
      <c r="O139" s="330" t="str">
        <f aca="false">IF(L139&lt;&gt;"",VLOOKUP(L139,#REF!,14,FALSE()),"")</f>
        <v/>
      </c>
      <c r="P139" s="247" t="n">
        <f aca="false">IF(L139&lt;&gt;"",O139*M139,0)</f>
        <v>0</v>
      </c>
      <c r="Q139" s="324" t="str">
        <f aca="false">IF(L139="","",IF(L139&lt;&gt;"","Conteúdo OK",""))</f>
        <v/>
      </c>
    </row>
    <row r="140" s="321" customFormat="true" ht="18" hidden="true" customHeight="true" outlineLevel="0" collapsed="false">
      <c r="J140" s="326"/>
      <c r="K140" s="327"/>
      <c r="L140" s="327"/>
      <c r="M140" s="329"/>
      <c r="N140" s="329"/>
      <c r="O140" s="330" t="str">
        <f aca="false">IF(L140&lt;&gt;"",VLOOKUP(L140,#REF!,14,FALSE()),"")</f>
        <v/>
      </c>
      <c r="P140" s="247" t="n">
        <f aca="false">IF(L140&lt;&gt;"",O140*M140,0)</f>
        <v>0</v>
      </c>
      <c r="Q140" s="324" t="str">
        <f aca="false">IF(L140="","",IF(L140&lt;&gt;"","Conteúdo OK",""))</f>
        <v/>
      </c>
    </row>
    <row r="141" s="321" customFormat="true" ht="18" hidden="true" customHeight="true" outlineLevel="0" collapsed="false">
      <c r="J141" s="326"/>
      <c r="K141" s="327"/>
      <c r="L141" s="327"/>
      <c r="M141" s="329"/>
      <c r="N141" s="329"/>
      <c r="O141" s="330" t="str">
        <f aca="false">IF(L141&lt;&gt;"",VLOOKUP(L141,#REF!,14,FALSE()),"")</f>
        <v/>
      </c>
      <c r="P141" s="247" t="n">
        <f aca="false">IF(L141&lt;&gt;"",O141*M141,0)</f>
        <v>0</v>
      </c>
      <c r="Q141" s="324" t="str">
        <f aca="false">IF(L141="","",IF(L141&lt;&gt;"","Conteúdo OK",""))</f>
        <v/>
      </c>
    </row>
    <row r="142" s="321" customFormat="true" ht="18" hidden="true" customHeight="true" outlineLevel="0" collapsed="false">
      <c r="J142" s="326"/>
      <c r="K142" s="327"/>
      <c r="L142" s="327"/>
      <c r="M142" s="329"/>
      <c r="N142" s="329"/>
      <c r="O142" s="330" t="str">
        <f aca="false">IF(L142&lt;&gt;"",VLOOKUP(L142,#REF!,14,FALSE()),"")</f>
        <v/>
      </c>
      <c r="P142" s="247" t="n">
        <f aca="false">IF(L142&lt;&gt;"",O142*M142,0)</f>
        <v>0</v>
      </c>
      <c r="Q142" s="324" t="str">
        <f aca="false">IF(L142="","",IF(L142&lt;&gt;"","Conteúdo OK",""))</f>
        <v/>
      </c>
    </row>
    <row r="143" s="321" customFormat="true" ht="18" hidden="true" customHeight="true" outlineLevel="0" collapsed="false">
      <c r="J143" s="326"/>
      <c r="K143" s="327"/>
      <c r="L143" s="327"/>
      <c r="M143" s="329"/>
      <c r="N143" s="329"/>
      <c r="O143" s="330" t="str">
        <f aca="false">IF(L143&lt;&gt;"",VLOOKUP(L143,#REF!,14,FALSE()),"")</f>
        <v/>
      </c>
      <c r="P143" s="247" t="n">
        <f aca="false">IF(L143&lt;&gt;"",O143*M143,0)</f>
        <v>0</v>
      </c>
      <c r="Q143" s="324" t="str">
        <f aca="false">IF(L143="","",IF(L143&lt;&gt;"","Conteúdo OK",""))</f>
        <v/>
      </c>
    </row>
    <row r="144" s="321" customFormat="true" ht="18" hidden="true" customHeight="true" outlineLevel="0" collapsed="false">
      <c r="J144" s="326"/>
      <c r="K144" s="327"/>
      <c r="L144" s="327"/>
      <c r="M144" s="329"/>
      <c r="N144" s="329"/>
      <c r="O144" s="330" t="str">
        <f aca="false">IF(L144&lt;&gt;"",VLOOKUP(L144,#REF!,14,FALSE()),"")</f>
        <v/>
      </c>
      <c r="P144" s="247" t="n">
        <f aca="false">IF(L144&lt;&gt;"",O144*M144,0)</f>
        <v>0</v>
      </c>
      <c r="Q144" s="324" t="str">
        <f aca="false">IF(L144="","",IF(L144&lt;&gt;"","Conteúdo OK",""))</f>
        <v/>
      </c>
    </row>
    <row r="145" s="321" customFormat="true" ht="18" hidden="true" customHeight="true" outlineLevel="0" collapsed="false">
      <c r="J145" s="326"/>
      <c r="K145" s="327"/>
      <c r="L145" s="327"/>
      <c r="M145" s="329"/>
      <c r="N145" s="329"/>
      <c r="O145" s="330" t="str">
        <f aca="false">IF(L145&lt;&gt;"",VLOOKUP(L145,#REF!,14,FALSE()),"")</f>
        <v/>
      </c>
      <c r="P145" s="247" t="n">
        <f aca="false">IF(L145&lt;&gt;"",O145*M145,0)</f>
        <v>0</v>
      </c>
      <c r="Q145" s="324" t="str">
        <f aca="false">IF(L145="","",IF(L145&lt;&gt;"","Conteúdo OK",""))</f>
        <v/>
      </c>
    </row>
    <row r="146" s="321" customFormat="true" ht="18" hidden="true" customHeight="true" outlineLevel="0" collapsed="false">
      <c r="J146" s="326"/>
      <c r="K146" s="327"/>
      <c r="L146" s="327"/>
      <c r="M146" s="329"/>
      <c r="N146" s="329"/>
      <c r="O146" s="330" t="str">
        <f aca="false">IF(L146&lt;&gt;"",VLOOKUP(L146,#REF!,14,FALSE()),"")</f>
        <v/>
      </c>
      <c r="P146" s="247" t="n">
        <f aca="false">IF(L146&lt;&gt;"",O146*M146,0)</f>
        <v>0</v>
      </c>
      <c r="Q146" s="324" t="str">
        <f aca="false">IF(L146="","",IF(L146&lt;&gt;"","Conteúdo OK",""))</f>
        <v/>
      </c>
    </row>
    <row r="147" s="321" customFormat="true" ht="18" hidden="true" customHeight="true" outlineLevel="0" collapsed="false">
      <c r="J147" s="326"/>
      <c r="K147" s="327"/>
      <c r="L147" s="327"/>
      <c r="M147" s="329"/>
      <c r="N147" s="329"/>
      <c r="O147" s="330" t="str">
        <f aca="false">IF(L147&lt;&gt;"",VLOOKUP(L147,#REF!,14,FALSE()),"")</f>
        <v/>
      </c>
      <c r="P147" s="247" t="n">
        <f aca="false">IF(L147&lt;&gt;"",O147*M147,0)</f>
        <v>0</v>
      </c>
      <c r="Q147" s="324" t="str">
        <f aca="false">IF(L147="","",IF(L147&lt;&gt;"","Conteúdo OK",""))</f>
        <v/>
      </c>
    </row>
    <row r="148" s="321" customFormat="true" ht="18" hidden="true" customHeight="true" outlineLevel="0" collapsed="false">
      <c r="J148" s="326"/>
      <c r="K148" s="327"/>
      <c r="L148" s="327"/>
      <c r="M148" s="329"/>
      <c r="N148" s="329"/>
      <c r="O148" s="330" t="str">
        <f aca="false">IF(L148&lt;&gt;"",VLOOKUP(L148,#REF!,14,FALSE()),"")</f>
        <v/>
      </c>
      <c r="P148" s="247" t="n">
        <f aca="false">IF(L148&lt;&gt;"",O148*M148,0)</f>
        <v>0</v>
      </c>
      <c r="Q148" s="324" t="str">
        <f aca="false">IF(L148="","",IF(L148&lt;&gt;"","Conteúdo OK",""))</f>
        <v/>
      </c>
    </row>
    <row r="149" s="321" customFormat="true" ht="18" hidden="true" customHeight="true" outlineLevel="0" collapsed="false">
      <c r="J149" s="326"/>
      <c r="K149" s="327"/>
      <c r="L149" s="327"/>
      <c r="M149" s="329"/>
      <c r="N149" s="329"/>
      <c r="O149" s="330" t="str">
        <f aca="false">IF(L149&lt;&gt;"",VLOOKUP(L149,#REF!,14,FALSE()),"")</f>
        <v/>
      </c>
      <c r="P149" s="247" t="n">
        <f aca="false">IF(L149&lt;&gt;"",O149*M149,0)</f>
        <v>0</v>
      </c>
      <c r="Q149" s="324" t="str">
        <f aca="false">IF(L149="","",IF(L149&lt;&gt;"","Conteúdo OK",""))</f>
        <v/>
      </c>
    </row>
    <row r="150" s="321" customFormat="true" ht="18" hidden="true" customHeight="true" outlineLevel="0" collapsed="false">
      <c r="J150" s="326"/>
      <c r="K150" s="327"/>
      <c r="L150" s="327"/>
      <c r="M150" s="329"/>
      <c r="N150" s="329"/>
      <c r="O150" s="330" t="str">
        <f aca="false">IF(L150&lt;&gt;"",VLOOKUP(L150,#REF!,14,FALSE()),"")</f>
        <v/>
      </c>
      <c r="P150" s="247" t="n">
        <f aca="false">IF(L150&lt;&gt;"",O150*M150,0)</f>
        <v>0</v>
      </c>
      <c r="Q150" s="324" t="str">
        <f aca="false">IF(L150="","",IF(L150&lt;&gt;"","Conteúdo OK",""))</f>
        <v/>
      </c>
    </row>
    <row r="151" s="321" customFormat="true" ht="18" hidden="true" customHeight="true" outlineLevel="0" collapsed="false">
      <c r="J151" s="326"/>
      <c r="K151" s="327"/>
      <c r="L151" s="327"/>
      <c r="M151" s="329"/>
      <c r="N151" s="329"/>
      <c r="O151" s="330" t="str">
        <f aca="false">IF(L151&lt;&gt;"",VLOOKUP(L151,#REF!,14,FALSE()),"")</f>
        <v/>
      </c>
      <c r="P151" s="247" t="n">
        <f aca="false">IF(L151&lt;&gt;"",O151*M151,0)</f>
        <v>0</v>
      </c>
      <c r="Q151" s="324" t="str">
        <f aca="false">IF(L151="","",IF(L151&lt;&gt;"","Conteúdo OK",""))</f>
        <v/>
      </c>
    </row>
    <row r="152" s="321" customFormat="true" ht="18" hidden="true" customHeight="true" outlineLevel="0" collapsed="false">
      <c r="J152" s="322" t="str">
        <f aca="false">IF(P152=0,"")</f>
        <v/>
      </c>
      <c r="K152" s="323"/>
      <c r="L152" s="322" t="s">
        <v>284</v>
      </c>
      <c r="M152" s="323"/>
      <c r="N152" s="323"/>
      <c r="O152" s="331" t="s">
        <v>45</v>
      </c>
      <c r="P152" s="136" t="n">
        <f aca="false">SUBTOTAL(9,P122:P151)</f>
        <v>0</v>
      </c>
      <c r="Q152" s="324" t="str">
        <f aca="false">IF(K121="","",IF(K121&lt;&gt;"","Conteúdo OK",""))</f>
        <v/>
      </c>
    </row>
    <row r="153" s="321" customFormat="true" ht="18" hidden="true" customHeight="true" outlineLevel="0" collapsed="false">
      <c r="J153" s="322" t="s">
        <v>284</v>
      </c>
      <c r="K153" s="323"/>
      <c r="L153" s="322" t="s">
        <v>284</v>
      </c>
      <c r="M153" s="323"/>
      <c r="N153" s="323"/>
      <c r="O153" s="323"/>
      <c r="P153" s="323"/>
      <c r="Q153" s="324" t="str">
        <f aca="false">IF(K121="","",IF(K121&lt;&gt;"","Conteúdo OK",""))</f>
        <v/>
      </c>
    </row>
    <row r="154" s="321" customFormat="true" ht="39.95" hidden="true" customHeight="true" outlineLevel="0" collapsed="false">
      <c r="J154" s="325"/>
      <c r="K154" s="325"/>
      <c r="L154" s="325"/>
      <c r="M154" s="325"/>
      <c r="N154" s="325"/>
      <c r="O154" s="325"/>
      <c r="P154" s="325"/>
      <c r="Q154" s="324" t="str">
        <f aca="false">IF(K154="","",IF(K154&lt;&gt;"","Conteúdo OK",""))</f>
        <v/>
      </c>
    </row>
    <row r="155" s="321" customFormat="true" ht="18" hidden="true" customHeight="true" outlineLevel="0" collapsed="false">
      <c r="J155" s="326"/>
      <c r="K155" s="327"/>
      <c r="L155" s="327"/>
      <c r="M155" s="329"/>
      <c r="N155" s="329"/>
      <c r="O155" s="330" t="str">
        <f aca="false">IF(L155&lt;&gt;"",VLOOKUP(L155,#REF!,14,FALSE()),"")</f>
        <v/>
      </c>
      <c r="P155" s="247" t="n">
        <f aca="false">IF(L155&lt;&gt;"",O155*M155,0)</f>
        <v>0</v>
      </c>
      <c r="Q155" s="324" t="str">
        <f aca="false">IF(L155="","",IF(L155&lt;&gt;"","Conteúdo OK",""))</f>
        <v/>
      </c>
    </row>
    <row r="156" s="321" customFormat="true" ht="18" hidden="true" customHeight="true" outlineLevel="0" collapsed="false">
      <c r="J156" s="326"/>
      <c r="K156" s="327"/>
      <c r="L156" s="327"/>
      <c r="M156" s="329"/>
      <c r="N156" s="329"/>
      <c r="O156" s="330" t="str">
        <f aca="false">IF(L156&lt;&gt;"",VLOOKUP(L156,#REF!,14,FALSE()),"")</f>
        <v/>
      </c>
      <c r="P156" s="247" t="n">
        <f aca="false">IF(L156&lt;&gt;"",O156*M156,0)</f>
        <v>0</v>
      </c>
      <c r="Q156" s="324" t="str">
        <f aca="false">IF(L156="","",IF(L156&lt;&gt;"","Conteúdo OK",""))</f>
        <v/>
      </c>
    </row>
    <row r="157" s="321" customFormat="true" ht="18" hidden="true" customHeight="true" outlineLevel="0" collapsed="false">
      <c r="J157" s="326"/>
      <c r="K157" s="327"/>
      <c r="L157" s="327"/>
      <c r="M157" s="329"/>
      <c r="N157" s="329"/>
      <c r="O157" s="330" t="str">
        <f aca="false">IF(L157&lt;&gt;"",VLOOKUP(L157,#REF!,14,FALSE()),"")</f>
        <v/>
      </c>
      <c r="P157" s="247" t="n">
        <f aca="false">IF(L157&lt;&gt;"",O157*M157,0)</f>
        <v>0</v>
      </c>
      <c r="Q157" s="324" t="str">
        <f aca="false">IF(L157="","",IF(L157&lt;&gt;"","Conteúdo OK",""))</f>
        <v/>
      </c>
    </row>
    <row r="158" s="321" customFormat="true" ht="18" hidden="true" customHeight="true" outlineLevel="0" collapsed="false">
      <c r="J158" s="326"/>
      <c r="K158" s="327"/>
      <c r="L158" s="327"/>
      <c r="M158" s="329"/>
      <c r="N158" s="329"/>
      <c r="O158" s="330" t="str">
        <f aca="false">IF(L158&lt;&gt;"",VLOOKUP(L158,#REF!,14,FALSE()),"")</f>
        <v/>
      </c>
      <c r="P158" s="247" t="n">
        <f aca="false">IF(L158&lt;&gt;"",O158*M158,0)</f>
        <v>0</v>
      </c>
      <c r="Q158" s="324" t="str">
        <f aca="false">IF(L158="","",IF(L158&lt;&gt;"","Conteúdo OK",""))</f>
        <v/>
      </c>
    </row>
    <row r="159" s="321" customFormat="true" ht="18" hidden="true" customHeight="true" outlineLevel="0" collapsed="false">
      <c r="J159" s="326"/>
      <c r="K159" s="327"/>
      <c r="L159" s="327"/>
      <c r="M159" s="329"/>
      <c r="N159" s="329"/>
      <c r="O159" s="330" t="str">
        <f aca="false">IF(L159&lt;&gt;"",VLOOKUP(L159,#REF!,14,FALSE()),"")</f>
        <v/>
      </c>
      <c r="P159" s="247" t="n">
        <f aca="false">IF(L159&lt;&gt;"",O159*M159,0)</f>
        <v>0</v>
      </c>
      <c r="Q159" s="324" t="str">
        <f aca="false">IF(L159="","",IF(L159&lt;&gt;"","Conteúdo OK",""))</f>
        <v/>
      </c>
    </row>
    <row r="160" s="321" customFormat="true" ht="18" hidden="true" customHeight="true" outlineLevel="0" collapsed="false">
      <c r="J160" s="326"/>
      <c r="K160" s="327"/>
      <c r="L160" s="327"/>
      <c r="M160" s="329"/>
      <c r="N160" s="329"/>
      <c r="O160" s="330" t="str">
        <f aca="false">IF(L160&lt;&gt;"",VLOOKUP(L160,#REF!,14,FALSE()),"")</f>
        <v/>
      </c>
      <c r="P160" s="247" t="n">
        <f aca="false">IF(L160&lt;&gt;"",O160*M160,0)</f>
        <v>0</v>
      </c>
      <c r="Q160" s="324" t="str">
        <f aca="false">IF(L160="","",IF(L160&lt;&gt;"","Conteúdo OK",""))</f>
        <v/>
      </c>
    </row>
    <row r="161" s="321" customFormat="true" ht="18" hidden="true" customHeight="true" outlineLevel="0" collapsed="false">
      <c r="J161" s="326"/>
      <c r="K161" s="327"/>
      <c r="L161" s="327"/>
      <c r="M161" s="329"/>
      <c r="N161" s="329"/>
      <c r="O161" s="330" t="str">
        <f aca="false">IF(L161&lt;&gt;"",VLOOKUP(L161,#REF!,14,FALSE()),"")</f>
        <v/>
      </c>
      <c r="P161" s="247" t="n">
        <f aca="false">IF(L161&lt;&gt;"",O161*M161,0)</f>
        <v>0</v>
      </c>
      <c r="Q161" s="324" t="str">
        <f aca="false">IF(L161="","",IF(L161&lt;&gt;"","Conteúdo OK",""))</f>
        <v/>
      </c>
    </row>
    <row r="162" s="321" customFormat="true" ht="18" hidden="true" customHeight="true" outlineLevel="0" collapsed="false">
      <c r="J162" s="326"/>
      <c r="K162" s="327"/>
      <c r="L162" s="327"/>
      <c r="M162" s="329"/>
      <c r="N162" s="329"/>
      <c r="O162" s="330" t="str">
        <f aca="false">IF(L162&lt;&gt;"",VLOOKUP(L162,#REF!,14,FALSE()),"")</f>
        <v/>
      </c>
      <c r="P162" s="247" t="n">
        <f aca="false">IF(L162&lt;&gt;"",O162*M162,0)</f>
        <v>0</v>
      </c>
      <c r="Q162" s="324" t="str">
        <f aca="false">IF(L162="","",IF(L162&lt;&gt;"","Conteúdo OK",""))</f>
        <v/>
      </c>
    </row>
    <row r="163" s="321" customFormat="true" ht="18" hidden="true" customHeight="true" outlineLevel="0" collapsed="false">
      <c r="J163" s="326"/>
      <c r="K163" s="327"/>
      <c r="L163" s="327"/>
      <c r="M163" s="329"/>
      <c r="N163" s="329"/>
      <c r="O163" s="330" t="str">
        <f aca="false">IF(L163&lt;&gt;"",VLOOKUP(L163,#REF!,14,FALSE()),"")</f>
        <v/>
      </c>
      <c r="P163" s="247" t="n">
        <f aca="false">IF(L163&lt;&gt;"",O163*M163,0)</f>
        <v>0</v>
      </c>
      <c r="Q163" s="324" t="str">
        <f aca="false">IF(L163="","",IF(L163&lt;&gt;"","Conteúdo OK",""))</f>
        <v/>
      </c>
    </row>
    <row r="164" s="321" customFormat="true" ht="18" hidden="true" customHeight="true" outlineLevel="0" collapsed="false">
      <c r="J164" s="326"/>
      <c r="K164" s="327"/>
      <c r="L164" s="327"/>
      <c r="M164" s="329"/>
      <c r="N164" s="329"/>
      <c r="O164" s="330" t="str">
        <f aca="false">IF(L164&lt;&gt;"",VLOOKUP(L164,#REF!,14,FALSE()),"")</f>
        <v/>
      </c>
      <c r="P164" s="247" t="n">
        <f aca="false">IF(L164&lt;&gt;"",O164*M164,0)</f>
        <v>0</v>
      </c>
      <c r="Q164" s="324" t="str">
        <f aca="false">IF(L164="","",IF(L164&lt;&gt;"","Conteúdo OK",""))</f>
        <v/>
      </c>
    </row>
    <row r="165" s="321" customFormat="true" ht="18" hidden="true" customHeight="true" outlineLevel="0" collapsed="false">
      <c r="J165" s="326"/>
      <c r="K165" s="327"/>
      <c r="L165" s="327"/>
      <c r="M165" s="329"/>
      <c r="N165" s="329"/>
      <c r="O165" s="330" t="str">
        <f aca="false">IF(L165&lt;&gt;"",VLOOKUP(L165,#REF!,14,FALSE()),"")</f>
        <v/>
      </c>
      <c r="P165" s="247" t="n">
        <f aca="false">IF(L165&lt;&gt;"",O165*M165,0)</f>
        <v>0</v>
      </c>
      <c r="Q165" s="324" t="str">
        <f aca="false">IF(L165="","",IF(L165&lt;&gt;"","Conteúdo OK",""))</f>
        <v/>
      </c>
    </row>
    <row r="166" s="321" customFormat="true" ht="18" hidden="true" customHeight="true" outlineLevel="0" collapsed="false">
      <c r="J166" s="326"/>
      <c r="K166" s="327"/>
      <c r="L166" s="327"/>
      <c r="M166" s="329"/>
      <c r="N166" s="329"/>
      <c r="O166" s="330" t="str">
        <f aca="false">IF(L166&lt;&gt;"",VLOOKUP(L166,#REF!,14,FALSE()),"")</f>
        <v/>
      </c>
      <c r="P166" s="247" t="n">
        <f aca="false">IF(L166&lt;&gt;"",O166*M166,0)</f>
        <v>0</v>
      </c>
      <c r="Q166" s="324" t="str">
        <f aca="false">IF(L166="","",IF(L166&lt;&gt;"","Conteúdo OK",""))</f>
        <v/>
      </c>
    </row>
    <row r="167" s="321" customFormat="true" ht="18" hidden="true" customHeight="true" outlineLevel="0" collapsed="false">
      <c r="J167" s="326"/>
      <c r="K167" s="327"/>
      <c r="L167" s="327"/>
      <c r="M167" s="329"/>
      <c r="N167" s="329"/>
      <c r="O167" s="330" t="str">
        <f aca="false">IF(L167&lt;&gt;"",VLOOKUP(L167,#REF!,14,FALSE()),"")</f>
        <v/>
      </c>
      <c r="P167" s="247" t="n">
        <f aca="false">IF(L167&lt;&gt;"",O167*M167,0)</f>
        <v>0</v>
      </c>
      <c r="Q167" s="324" t="str">
        <f aca="false">IF(L167="","",IF(L167&lt;&gt;"","Conteúdo OK",""))</f>
        <v/>
      </c>
    </row>
    <row r="168" s="321" customFormat="true" ht="18" hidden="true" customHeight="true" outlineLevel="0" collapsed="false">
      <c r="J168" s="326"/>
      <c r="K168" s="327"/>
      <c r="L168" s="327"/>
      <c r="M168" s="329"/>
      <c r="N168" s="329"/>
      <c r="O168" s="330" t="str">
        <f aca="false">IF(L168&lt;&gt;"",VLOOKUP(L168,#REF!,14,FALSE()),"")</f>
        <v/>
      </c>
      <c r="P168" s="247" t="n">
        <f aca="false">IF(L168&lt;&gt;"",O168*M168,0)</f>
        <v>0</v>
      </c>
      <c r="Q168" s="324" t="str">
        <f aca="false">IF(L168="","",IF(L168&lt;&gt;"","Conteúdo OK",""))</f>
        <v/>
      </c>
    </row>
    <row r="169" s="321" customFormat="true" ht="18" hidden="true" customHeight="true" outlineLevel="0" collapsed="false">
      <c r="J169" s="326"/>
      <c r="K169" s="327"/>
      <c r="L169" s="327"/>
      <c r="M169" s="329"/>
      <c r="N169" s="329"/>
      <c r="O169" s="330" t="str">
        <f aca="false">IF(L169&lt;&gt;"",VLOOKUP(L169,#REF!,14,FALSE()),"")</f>
        <v/>
      </c>
      <c r="P169" s="247" t="n">
        <f aca="false">IF(L169&lt;&gt;"",O169*M169,0)</f>
        <v>0</v>
      </c>
      <c r="Q169" s="324" t="str">
        <f aca="false">IF(L169="","",IF(L169&lt;&gt;"","Conteúdo OK",""))</f>
        <v/>
      </c>
    </row>
    <row r="170" s="321" customFormat="true" ht="18" hidden="true" customHeight="true" outlineLevel="0" collapsed="false">
      <c r="J170" s="326"/>
      <c r="K170" s="327"/>
      <c r="L170" s="327"/>
      <c r="M170" s="329"/>
      <c r="N170" s="329"/>
      <c r="O170" s="330" t="str">
        <f aca="false">IF(L170&lt;&gt;"",VLOOKUP(L170,#REF!,14,FALSE()),"")</f>
        <v/>
      </c>
      <c r="P170" s="247" t="n">
        <f aca="false">IF(L170&lt;&gt;"",O170*M170,0)</f>
        <v>0</v>
      </c>
      <c r="Q170" s="324" t="str">
        <f aca="false">IF(L170="","",IF(L170&lt;&gt;"","Conteúdo OK",""))</f>
        <v/>
      </c>
    </row>
    <row r="171" s="321" customFormat="true" ht="18" hidden="true" customHeight="true" outlineLevel="0" collapsed="false">
      <c r="J171" s="326"/>
      <c r="K171" s="327"/>
      <c r="L171" s="327"/>
      <c r="M171" s="329"/>
      <c r="N171" s="329"/>
      <c r="O171" s="330" t="str">
        <f aca="false">IF(L171&lt;&gt;"",VLOOKUP(L171,#REF!,14,FALSE()),"")</f>
        <v/>
      </c>
      <c r="P171" s="247" t="n">
        <f aca="false">IF(L171&lt;&gt;"",O171*M171,0)</f>
        <v>0</v>
      </c>
      <c r="Q171" s="324" t="str">
        <f aca="false">IF(L171="","",IF(L171&lt;&gt;"","Conteúdo OK",""))</f>
        <v/>
      </c>
    </row>
    <row r="172" s="321" customFormat="true" ht="18" hidden="true" customHeight="true" outlineLevel="0" collapsed="false">
      <c r="J172" s="326"/>
      <c r="K172" s="327"/>
      <c r="L172" s="327"/>
      <c r="M172" s="329"/>
      <c r="N172" s="329"/>
      <c r="O172" s="330" t="str">
        <f aca="false">IF(L172&lt;&gt;"",VLOOKUP(L172,#REF!,14,FALSE()),"")</f>
        <v/>
      </c>
      <c r="P172" s="247" t="n">
        <f aca="false">IF(L172&lt;&gt;"",O172*M172,0)</f>
        <v>0</v>
      </c>
      <c r="Q172" s="324" t="str">
        <f aca="false">IF(L172="","",IF(L172&lt;&gt;"","Conteúdo OK",""))</f>
        <v/>
      </c>
    </row>
    <row r="173" s="321" customFormat="true" ht="18" hidden="true" customHeight="true" outlineLevel="0" collapsed="false">
      <c r="J173" s="326"/>
      <c r="K173" s="327"/>
      <c r="L173" s="327"/>
      <c r="M173" s="329"/>
      <c r="N173" s="329"/>
      <c r="O173" s="330" t="str">
        <f aca="false">IF(L173&lt;&gt;"",VLOOKUP(L173,#REF!,14,FALSE()),"")</f>
        <v/>
      </c>
      <c r="P173" s="247" t="n">
        <f aca="false">IF(L173&lt;&gt;"",O173*M173,0)</f>
        <v>0</v>
      </c>
      <c r="Q173" s="324" t="str">
        <f aca="false">IF(L173="","",IF(L173&lt;&gt;"","Conteúdo OK",""))</f>
        <v/>
      </c>
    </row>
    <row r="174" s="321" customFormat="true" ht="18" hidden="true" customHeight="true" outlineLevel="0" collapsed="false">
      <c r="J174" s="326"/>
      <c r="K174" s="327"/>
      <c r="L174" s="327"/>
      <c r="M174" s="329"/>
      <c r="N174" s="329"/>
      <c r="O174" s="330" t="str">
        <f aca="false">IF(L174&lt;&gt;"",VLOOKUP(L174,#REF!,14,FALSE()),"")</f>
        <v/>
      </c>
      <c r="P174" s="247" t="n">
        <f aca="false">IF(L174&lt;&gt;"",O174*M174,0)</f>
        <v>0</v>
      </c>
      <c r="Q174" s="324" t="str">
        <f aca="false">IF(L174="","",IF(L174&lt;&gt;"","Conteúdo OK",""))</f>
        <v/>
      </c>
    </row>
    <row r="175" s="321" customFormat="true" ht="18" hidden="true" customHeight="true" outlineLevel="0" collapsed="false">
      <c r="J175" s="326"/>
      <c r="K175" s="327"/>
      <c r="L175" s="327"/>
      <c r="M175" s="329"/>
      <c r="N175" s="329"/>
      <c r="O175" s="330" t="str">
        <f aca="false">IF(L175&lt;&gt;"",VLOOKUP(L175,#REF!,14,FALSE()),"")</f>
        <v/>
      </c>
      <c r="P175" s="247" t="n">
        <f aca="false">IF(L175&lt;&gt;"",O175*M175,0)</f>
        <v>0</v>
      </c>
      <c r="Q175" s="324" t="str">
        <f aca="false">IF(L175="","",IF(L175&lt;&gt;"","Conteúdo OK",""))</f>
        <v/>
      </c>
    </row>
    <row r="176" s="321" customFormat="true" ht="18" hidden="true" customHeight="true" outlineLevel="0" collapsed="false">
      <c r="J176" s="326"/>
      <c r="K176" s="327"/>
      <c r="L176" s="327"/>
      <c r="M176" s="329"/>
      <c r="N176" s="329"/>
      <c r="O176" s="330" t="str">
        <f aca="false">IF(L176&lt;&gt;"",VLOOKUP(L176,#REF!,14,FALSE()),"")</f>
        <v/>
      </c>
      <c r="P176" s="247" t="n">
        <f aca="false">IF(L176&lt;&gt;"",O176*M176,0)</f>
        <v>0</v>
      </c>
      <c r="Q176" s="324" t="str">
        <f aca="false">IF(L176="","",IF(L176&lt;&gt;"","Conteúdo OK",""))</f>
        <v/>
      </c>
    </row>
    <row r="177" s="321" customFormat="true" ht="18" hidden="true" customHeight="true" outlineLevel="0" collapsed="false">
      <c r="J177" s="326"/>
      <c r="K177" s="327"/>
      <c r="L177" s="327"/>
      <c r="M177" s="329"/>
      <c r="N177" s="329"/>
      <c r="O177" s="330" t="str">
        <f aca="false">IF(L177&lt;&gt;"",VLOOKUP(L177,#REF!,14,FALSE()),"")</f>
        <v/>
      </c>
      <c r="P177" s="247" t="n">
        <f aca="false">IF(L177&lt;&gt;"",O177*M177,0)</f>
        <v>0</v>
      </c>
      <c r="Q177" s="324" t="str">
        <f aca="false">IF(L177="","",IF(L177&lt;&gt;"","Conteúdo OK",""))</f>
        <v/>
      </c>
    </row>
    <row r="178" s="321" customFormat="true" ht="18" hidden="true" customHeight="true" outlineLevel="0" collapsed="false">
      <c r="J178" s="326"/>
      <c r="K178" s="327"/>
      <c r="L178" s="327"/>
      <c r="M178" s="329"/>
      <c r="N178" s="329"/>
      <c r="O178" s="330" t="str">
        <f aca="false">IF(L178&lt;&gt;"",VLOOKUP(L178,#REF!,14,FALSE()),"")</f>
        <v/>
      </c>
      <c r="P178" s="247" t="n">
        <f aca="false">IF(L178&lt;&gt;"",O178*M178,0)</f>
        <v>0</v>
      </c>
      <c r="Q178" s="324" t="str">
        <f aca="false">IF(L178="","",IF(L178&lt;&gt;"","Conteúdo OK",""))</f>
        <v/>
      </c>
    </row>
    <row r="179" s="321" customFormat="true" ht="18" hidden="true" customHeight="true" outlineLevel="0" collapsed="false">
      <c r="J179" s="326"/>
      <c r="K179" s="327"/>
      <c r="L179" s="327"/>
      <c r="M179" s="329"/>
      <c r="N179" s="329"/>
      <c r="O179" s="330" t="str">
        <f aca="false">IF(L179&lt;&gt;"",VLOOKUP(L179,#REF!,14,FALSE()),"")</f>
        <v/>
      </c>
      <c r="P179" s="247" t="n">
        <f aca="false">IF(L179&lt;&gt;"",O179*M179,0)</f>
        <v>0</v>
      </c>
      <c r="Q179" s="324" t="str">
        <f aca="false">IF(L179="","",IF(L179&lt;&gt;"","Conteúdo OK",""))</f>
        <v/>
      </c>
    </row>
    <row r="180" s="321" customFormat="true" ht="18" hidden="true" customHeight="true" outlineLevel="0" collapsed="false">
      <c r="J180" s="326"/>
      <c r="K180" s="327"/>
      <c r="L180" s="327"/>
      <c r="M180" s="329"/>
      <c r="N180" s="329"/>
      <c r="O180" s="330" t="str">
        <f aca="false">IF(L180&lt;&gt;"",VLOOKUP(L180,#REF!,14,FALSE()),"")</f>
        <v/>
      </c>
      <c r="P180" s="247" t="n">
        <f aca="false">IF(L180&lt;&gt;"",O180*M180,0)</f>
        <v>0</v>
      </c>
      <c r="Q180" s="324" t="str">
        <f aca="false">IF(L180="","",IF(L180&lt;&gt;"","Conteúdo OK",""))</f>
        <v/>
      </c>
    </row>
    <row r="181" s="321" customFormat="true" ht="18" hidden="true" customHeight="true" outlineLevel="0" collapsed="false">
      <c r="J181" s="326"/>
      <c r="K181" s="327"/>
      <c r="L181" s="327"/>
      <c r="M181" s="329"/>
      <c r="N181" s="329"/>
      <c r="O181" s="330" t="str">
        <f aca="false">IF(L181&lt;&gt;"",VLOOKUP(L181,#REF!,14,FALSE()),"")</f>
        <v/>
      </c>
      <c r="P181" s="247" t="n">
        <f aca="false">IF(L181&lt;&gt;"",O181*M181,0)</f>
        <v>0</v>
      </c>
      <c r="Q181" s="324" t="str">
        <f aca="false">IF(L181="","",IF(L181&lt;&gt;"","Conteúdo OK",""))</f>
        <v/>
      </c>
    </row>
    <row r="182" s="321" customFormat="true" ht="18" hidden="true" customHeight="true" outlineLevel="0" collapsed="false">
      <c r="J182" s="326"/>
      <c r="K182" s="327"/>
      <c r="L182" s="327"/>
      <c r="M182" s="329"/>
      <c r="N182" s="329"/>
      <c r="O182" s="330" t="str">
        <f aca="false">IF(L182&lt;&gt;"",VLOOKUP(L182,#REF!,14,FALSE()),"")</f>
        <v/>
      </c>
      <c r="P182" s="247" t="n">
        <f aca="false">IF(L182&lt;&gt;"",O182*M182,0)</f>
        <v>0</v>
      </c>
      <c r="Q182" s="324" t="str">
        <f aca="false">IF(L182="","",IF(L182&lt;&gt;"","Conteúdo OK",""))</f>
        <v/>
      </c>
    </row>
    <row r="183" s="321" customFormat="true" ht="18" hidden="true" customHeight="true" outlineLevel="0" collapsed="false">
      <c r="J183" s="326"/>
      <c r="K183" s="327"/>
      <c r="L183" s="327"/>
      <c r="M183" s="329"/>
      <c r="N183" s="329"/>
      <c r="O183" s="330" t="str">
        <f aca="false">IF(L183&lt;&gt;"",VLOOKUP(L183,#REF!,14,FALSE()),"")</f>
        <v/>
      </c>
      <c r="P183" s="247" t="n">
        <f aca="false">IF(L183&lt;&gt;"",O183*M183,0)</f>
        <v>0</v>
      </c>
      <c r="Q183" s="324" t="str">
        <f aca="false">IF(L183="","",IF(L183&lt;&gt;"","Conteúdo OK",""))</f>
        <v/>
      </c>
    </row>
    <row r="184" s="321" customFormat="true" ht="18" hidden="true" customHeight="true" outlineLevel="0" collapsed="false">
      <c r="J184" s="326"/>
      <c r="K184" s="327"/>
      <c r="L184" s="327"/>
      <c r="M184" s="329"/>
      <c r="N184" s="329"/>
      <c r="O184" s="330" t="str">
        <f aca="false">IF(L184&lt;&gt;"",VLOOKUP(L184,#REF!,14,FALSE()),"")</f>
        <v/>
      </c>
      <c r="P184" s="247" t="n">
        <f aca="false">IF(L184&lt;&gt;"",O184*M184,0)</f>
        <v>0</v>
      </c>
      <c r="Q184" s="324" t="str">
        <f aca="false">IF(L184="","",IF(L184&lt;&gt;"","Conteúdo OK",""))</f>
        <v/>
      </c>
    </row>
    <row r="185" s="321" customFormat="true" ht="18" hidden="true" customHeight="true" outlineLevel="0" collapsed="false">
      <c r="J185" s="322" t="str">
        <f aca="false">IF(P185=0,"")</f>
        <v/>
      </c>
      <c r="K185" s="323"/>
      <c r="L185" s="322" t="s">
        <v>284</v>
      </c>
      <c r="M185" s="323"/>
      <c r="N185" s="323"/>
      <c r="O185" s="331" t="s">
        <v>45</v>
      </c>
      <c r="P185" s="136" t="n">
        <f aca="false">SUBTOTAL(9,P155:P184)</f>
        <v>0</v>
      </c>
      <c r="Q185" s="324" t="str">
        <f aca="false">IF(K154="","",IF(K154&lt;&gt;"","Conteúdo OK",""))</f>
        <v/>
      </c>
    </row>
    <row r="186" s="321" customFormat="true" ht="18" hidden="true" customHeight="true" outlineLevel="0" collapsed="false">
      <c r="J186" s="322" t="s">
        <v>284</v>
      </c>
      <c r="K186" s="323"/>
      <c r="L186" s="322" t="s">
        <v>284</v>
      </c>
      <c r="M186" s="323"/>
      <c r="N186" s="323"/>
      <c r="O186" s="323"/>
      <c r="P186" s="323"/>
      <c r="Q186" s="324" t="str">
        <f aca="false">IF(K154="","",IF(K154&lt;&gt;"","Conteúdo OK",""))</f>
        <v/>
      </c>
    </row>
    <row r="187" s="321" customFormat="true" ht="39.95" hidden="true" customHeight="true" outlineLevel="0" collapsed="false">
      <c r="J187" s="325"/>
      <c r="K187" s="325"/>
      <c r="L187" s="325"/>
      <c r="M187" s="325"/>
      <c r="N187" s="325"/>
      <c r="O187" s="325"/>
      <c r="P187" s="325"/>
      <c r="Q187" s="324" t="str">
        <f aca="false">IF(K187="","",IF(K187&lt;&gt;"","Conteúdo OK",""))</f>
        <v/>
      </c>
    </row>
    <row r="188" s="321" customFormat="true" ht="18" hidden="true" customHeight="true" outlineLevel="0" collapsed="false">
      <c r="J188" s="326"/>
      <c r="K188" s="327"/>
      <c r="L188" s="327"/>
      <c r="M188" s="329"/>
      <c r="N188" s="329"/>
      <c r="O188" s="330" t="str">
        <f aca="false">IF(L188&lt;&gt;"",VLOOKUP(L188,#REF!,14,FALSE()),"")</f>
        <v/>
      </c>
      <c r="P188" s="247" t="n">
        <f aca="false">IF(L188&lt;&gt;"",O188*M188,0)</f>
        <v>0</v>
      </c>
      <c r="Q188" s="324" t="str">
        <f aca="false">IF(L188="","",IF(L188&lt;&gt;"","Conteúdo OK",""))</f>
        <v/>
      </c>
    </row>
    <row r="189" s="321" customFormat="true" ht="18" hidden="true" customHeight="true" outlineLevel="0" collapsed="false">
      <c r="J189" s="326"/>
      <c r="K189" s="327"/>
      <c r="L189" s="327"/>
      <c r="M189" s="329"/>
      <c r="N189" s="329"/>
      <c r="O189" s="330" t="str">
        <f aca="false">IF(L189&lt;&gt;"",VLOOKUP(L189,#REF!,14,FALSE()),"")</f>
        <v/>
      </c>
      <c r="P189" s="247" t="n">
        <f aca="false">IF(L189&lt;&gt;"",O189*M189,0)</f>
        <v>0</v>
      </c>
      <c r="Q189" s="324" t="str">
        <f aca="false">IF(L189="","",IF(L189&lt;&gt;"","Conteúdo OK",""))</f>
        <v/>
      </c>
    </row>
    <row r="190" s="321" customFormat="true" ht="18" hidden="true" customHeight="true" outlineLevel="0" collapsed="false">
      <c r="J190" s="326"/>
      <c r="K190" s="327"/>
      <c r="L190" s="327"/>
      <c r="M190" s="329"/>
      <c r="N190" s="329"/>
      <c r="O190" s="330" t="str">
        <f aca="false">IF(L190&lt;&gt;"",VLOOKUP(L190,#REF!,14,FALSE()),"")</f>
        <v/>
      </c>
      <c r="P190" s="247" t="n">
        <f aca="false">IF(L190&lt;&gt;"",O190*M190,0)</f>
        <v>0</v>
      </c>
      <c r="Q190" s="324" t="str">
        <f aca="false">IF(L190="","",IF(L190&lt;&gt;"","Conteúdo OK",""))</f>
        <v/>
      </c>
    </row>
    <row r="191" s="321" customFormat="true" ht="18" hidden="true" customHeight="true" outlineLevel="0" collapsed="false">
      <c r="J191" s="326"/>
      <c r="K191" s="327"/>
      <c r="L191" s="327"/>
      <c r="M191" s="329"/>
      <c r="N191" s="329"/>
      <c r="O191" s="330" t="str">
        <f aca="false">IF(L191&lt;&gt;"",VLOOKUP(L191,#REF!,14,FALSE()),"")</f>
        <v/>
      </c>
      <c r="P191" s="247" t="n">
        <f aca="false">IF(L191&lt;&gt;"",O191*M191,0)</f>
        <v>0</v>
      </c>
      <c r="Q191" s="324" t="str">
        <f aca="false">IF(L191="","",IF(L191&lt;&gt;"","Conteúdo OK",""))</f>
        <v/>
      </c>
    </row>
    <row r="192" s="321" customFormat="true" ht="18" hidden="true" customHeight="true" outlineLevel="0" collapsed="false">
      <c r="J192" s="326"/>
      <c r="K192" s="327"/>
      <c r="L192" s="327"/>
      <c r="M192" s="329"/>
      <c r="N192" s="329"/>
      <c r="O192" s="330" t="str">
        <f aca="false">IF(L192&lt;&gt;"",VLOOKUP(L192,#REF!,14,FALSE()),"")</f>
        <v/>
      </c>
      <c r="P192" s="247" t="n">
        <f aca="false">IF(L192&lt;&gt;"",O192*M192,0)</f>
        <v>0</v>
      </c>
      <c r="Q192" s="324" t="str">
        <f aca="false">IF(L192="","",IF(L192&lt;&gt;"","Conteúdo OK",""))</f>
        <v/>
      </c>
    </row>
    <row r="193" s="321" customFormat="true" ht="18" hidden="true" customHeight="true" outlineLevel="0" collapsed="false">
      <c r="J193" s="326"/>
      <c r="K193" s="327"/>
      <c r="L193" s="327"/>
      <c r="M193" s="329"/>
      <c r="N193" s="329"/>
      <c r="O193" s="330" t="str">
        <f aca="false">IF(L193&lt;&gt;"",VLOOKUP(L193,#REF!,14,FALSE()),"")</f>
        <v/>
      </c>
      <c r="P193" s="247" t="n">
        <f aca="false">IF(L193&lt;&gt;"",O193*M193,0)</f>
        <v>0</v>
      </c>
      <c r="Q193" s="324" t="str">
        <f aca="false">IF(L193="","",IF(L193&lt;&gt;"","Conteúdo OK",""))</f>
        <v/>
      </c>
    </row>
    <row r="194" s="321" customFormat="true" ht="18" hidden="true" customHeight="true" outlineLevel="0" collapsed="false">
      <c r="J194" s="326"/>
      <c r="K194" s="327"/>
      <c r="L194" s="327"/>
      <c r="M194" s="329"/>
      <c r="N194" s="329"/>
      <c r="O194" s="330" t="str">
        <f aca="false">IF(L194&lt;&gt;"",VLOOKUP(L194,#REF!,14,FALSE()),"")</f>
        <v/>
      </c>
      <c r="P194" s="247" t="n">
        <f aca="false">IF(L194&lt;&gt;"",O194*M194,0)</f>
        <v>0</v>
      </c>
      <c r="Q194" s="324" t="str">
        <f aca="false">IF(L194="","",IF(L194&lt;&gt;"","Conteúdo OK",""))</f>
        <v/>
      </c>
    </row>
    <row r="195" s="321" customFormat="true" ht="18" hidden="true" customHeight="true" outlineLevel="0" collapsed="false">
      <c r="J195" s="326"/>
      <c r="K195" s="327"/>
      <c r="L195" s="327"/>
      <c r="M195" s="329"/>
      <c r="N195" s="329"/>
      <c r="O195" s="330" t="str">
        <f aca="false">IF(L195&lt;&gt;"",VLOOKUP(L195,#REF!,14,FALSE()),"")</f>
        <v/>
      </c>
      <c r="P195" s="247" t="n">
        <f aca="false">IF(L195&lt;&gt;"",O195*M195,0)</f>
        <v>0</v>
      </c>
      <c r="Q195" s="324" t="str">
        <f aca="false">IF(L195="","",IF(L195&lt;&gt;"","Conteúdo OK",""))</f>
        <v/>
      </c>
    </row>
    <row r="196" s="321" customFormat="true" ht="18" hidden="true" customHeight="true" outlineLevel="0" collapsed="false">
      <c r="J196" s="326"/>
      <c r="K196" s="327"/>
      <c r="L196" s="327"/>
      <c r="M196" s="329"/>
      <c r="N196" s="329"/>
      <c r="O196" s="330" t="str">
        <f aca="false">IF(L196&lt;&gt;"",VLOOKUP(L196,#REF!,14,FALSE()),"")</f>
        <v/>
      </c>
      <c r="P196" s="247" t="n">
        <f aca="false">IF(L196&lt;&gt;"",O196*M196,0)</f>
        <v>0</v>
      </c>
      <c r="Q196" s="324" t="str">
        <f aca="false">IF(L196="","",IF(L196&lt;&gt;"","Conteúdo OK",""))</f>
        <v/>
      </c>
    </row>
    <row r="197" s="321" customFormat="true" ht="18" hidden="true" customHeight="true" outlineLevel="0" collapsed="false">
      <c r="J197" s="326"/>
      <c r="K197" s="327"/>
      <c r="L197" s="327"/>
      <c r="M197" s="329"/>
      <c r="N197" s="329"/>
      <c r="O197" s="330" t="str">
        <f aca="false">IF(L197&lt;&gt;"",VLOOKUP(L197,#REF!,14,FALSE()),"")</f>
        <v/>
      </c>
      <c r="P197" s="247" t="n">
        <f aca="false">IF(L197&lt;&gt;"",O197*M197,0)</f>
        <v>0</v>
      </c>
      <c r="Q197" s="324" t="str">
        <f aca="false">IF(L197="","",IF(L197&lt;&gt;"","Conteúdo OK",""))</f>
        <v/>
      </c>
    </row>
    <row r="198" s="321" customFormat="true" ht="18" hidden="true" customHeight="true" outlineLevel="0" collapsed="false">
      <c r="J198" s="326"/>
      <c r="K198" s="327"/>
      <c r="L198" s="327"/>
      <c r="M198" s="329"/>
      <c r="N198" s="329"/>
      <c r="O198" s="330" t="str">
        <f aca="false">IF(L198&lt;&gt;"",VLOOKUP(L198,#REF!,14,FALSE()),"")</f>
        <v/>
      </c>
      <c r="P198" s="247" t="n">
        <f aca="false">IF(L198&lt;&gt;"",O198*M198,0)</f>
        <v>0</v>
      </c>
      <c r="Q198" s="324" t="str">
        <f aca="false">IF(L198="","",IF(L198&lt;&gt;"","Conteúdo OK",""))</f>
        <v/>
      </c>
    </row>
    <row r="199" s="321" customFormat="true" ht="18" hidden="true" customHeight="true" outlineLevel="0" collapsed="false">
      <c r="J199" s="326"/>
      <c r="K199" s="327"/>
      <c r="L199" s="327"/>
      <c r="M199" s="329"/>
      <c r="N199" s="329"/>
      <c r="O199" s="330" t="str">
        <f aca="false">IF(L199&lt;&gt;"",VLOOKUP(L199,#REF!,14,FALSE()),"")</f>
        <v/>
      </c>
      <c r="P199" s="247" t="n">
        <f aca="false">IF(L199&lt;&gt;"",O199*M199,0)</f>
        <v>0</v>
      </c>
      <c r="Q199" s="324" t="str">
        <f aca="false">IF(L199="","",IF(L199&lt;&gt;"","Conteúdo OK",""))</f>
        <v/>
      </c>
    </row>
    <row r="200" s="321" customFormat="true" ht="18" hidden="true" customHeight="true" outlineLevel="0" collapsed="false">
      <c r="J200" s="326"/>
      <c r="K200" s="327"/>
      <c r="L200" s="327"/>
      <c r="M200" s="329"/>
      <c r="N200" s="329"/>
      <c r="O200" s="330" t="str">
        <f aca="false">IF(L200&lt;&gt;"",VLOOKUP(L200,#REF!,14,FALSE()),"")</f>
        <v/>
      </c>
      <c r="P200" s="247" t="n">
        <f aca="false">IF(L200&lt;&gt;"",O200*M200,0)</f>
        <v>0</v>
      </c>
      <c r="Q200" s="324" t="str">
        <f aca="false">IF(L200="","",IF(L200&lt;&gt;"","Conteúdo OK",""))</f>
        <v/>
      </c>
    </row>
    <row r="201" s="321" customFormat="true" ht="18" hidden="true" customHeight="true" outlineLevel="0" collapsed="false">
      <c r="J201" s="326"/>
      <c r="K201" s="327"/>
      <c r="L201" s="327"/>
      <c r="M201" s="329"/>
      <c r="N201" s="329"/>
      <c r="O201" s="330" t="str">
        <f aca="false">IF(L201&lt;&gt;"",VLOOKUP(L201,#REF!,14,FALSE()),"")</f>
        <v/>
      </c>
      <c r="P201" s="247" t="n">
        <f aca="false">IF(L201&lt;&gt;"",O201*M201,0)</f>
        <v>0</v>
      </c>
      <c r="Q201" s="324" t="str">
        <f aca="false">IF(L201="","",IF(L201&lt;&gt;"","Conteúdo OK",""))</f>
        <v/>
      </c>
    </row>
    <row r="202" s="321" customFormat="true" ht="18" hidden="true" customHeight="true" outlineLevel="0" collapsed="false">
      <c r="J202" s="326"/>
      <c r="K202" s="327"/>
      <c r="L202" s="327"/>
      <c r="M202" s="329"/>
      <c r="N202" s="329"/>
      <c r="O202" s="330" t="str">
        <f aca="false">IF(L202&lt;&gt;"",VLOOKUP(L202,#REF!,14,FALSE()),"")</f>
        <v/>
      </c>
      <c r="P202" s="247" t="n">
        <f aca="false">IF(L202&lt;&gt;"",O202*M202,0)</f>
        <v>0</v>
      </c>
      <c r="Q202" s="324" t="str">
        <f aca="false">IF(L202="","",IF(L202&lt;&gt;"","Conteúdo OK",""))</f>
        <v/>
      </c>
    </row>
    <row r="203" s="321" customFormat="true" ht="18" hidden="true" customHeight="true" outlineLevel="0" collapsed="false">
      <c r="J203" s="326"/>
      <c r="K203" s="327"/>
      <c r="L203" s="327"/>
      <c r="M203" s="329"/>
      <c r="N203" s="329"/>
      <c r="O203" s="330" t="str">
        <f aca="false">IF(L203&lt;&gt;"",VLOOKUP(L203,#REF!,14,FALSE()),"")</f>
        <v/>
      </c>
      <c r="P203" s="247" t="n">
        <f aca="false">IF(L203&lt;&gt;"",O203*M203,0)</f>
        <v>0</v>
      </c>
      <c r="Q203" s="324" t="str">
        <f aca="false">IF(L203="","",IF(L203&lt;&gt;"","Conteúdo OK",""))</f>
        <v/>
      </c>
    </row>
    <row r="204" s="321" customFormat="true" ht="18" hidden="true" customHeight="true" outlineLevel="0" collapsed="false">
      <c r="J204" s="326"/>
      <c r="K204" s="327"/>
      <c r="L204" s="327"/>
      <c r="M204" s="329"/>
      <c r="N204" s="329"/>
      <c r="O204" s="330" t="str">
        <f aca="false">IF(L204&lt;&gt;"",VLOOKUP(L204,#REF!,14,FALSE()),"")</f>
        <v/>
      </c>
      <c r="P204" s="247" t="n">
        <f aca="false">IF(L204&lt;&gt;"",O204*M204,0)</f>
        <v>0</v>
      </c>
      <c r="Q204" s="324" t="str">
        <f aca="false">IF(L204="","",IF(L204&lt;&gt;"","Conteúdo OK",""))</f>
        <v/>
      </c>
    </row>
    <row r="205" s="321" customFormat="true" ht="18" hidden="true" customHeight="true" outlineLevel="0" collapsed="false">
      <c r="J205" s="326"/>
      <c r="K205" s="327"/>
      <c r="L205" s="327"/>
      <c r="M205" s="329"/>
      <c r="N205" s="329"/>
      <c r="O205" s="330" t="str">
        <f aca="false">IF(L205&lt;&gt;"",VLOOKUP(L205,#REF!,14,FALSE()),"")</f>
        <v/>
      </c>
      <c r="P205" s="247" t="n">
        <f aca="false">IF(L205&lt;&gt;"",O205*M205,0)</f>
        <v>0</v>
      </c>
      <c r="Q205" s="324" t="str">
        <f aca="false">IF(L205="","",IF(L205&lt;&gt;"","Conteúdo OK",""))</f>
        <v/>
      </c>
    </row>
    <row r="206" s="321" customFormat="true" ht="18" hidden="true" customHeight="true" outlineLevel="0" collapsed="false">
      <c r="J206" s="326"/>
      <c r="K206" s="327"/>
      <c r="L206" s="327"/>
      <c r="M206" s="329"/>
      <c r="N206" s="329"/>
      <c r="O206" s="330" t="str">
        <f aca="false">IF(L206&lt;&gt;"",VLOOKUP(L206,#REF!,14,FALSE()),"")</f>
        <v/>
      </c>
      <c r="P206" s="247" t="n">
        <f aca="false">IF(L206&lt;&gt;"",O206*M206,0)</f>
        <v>0</v>
      </c>
      <c r="Q206" s="324" t="str">
        <f aca="false">IF(L206="","",IF(L206&lt;&gt;"","Conteúdo OK",""))</f>
        <v/>
      </c>
    </row>
    <row r="207" s="321" customFormat="true" ht="18" hidden="true" customHeight="true" outlineLevel="0" collapsed="false">
      <c r="J207" s="326"/>
      <c r="K207" s="327"/>
      <c r="L207" s="327"/>
      <c r="M207" s="329"/>
      <c r="N207" s="329"/>
      <c r="O207" s="330" t="str">
        <f aca="false">IF(L207&lt;&gt;"",VLOOKUP(L207,#REF!,14,FALSE()),"")</f>
        <v/>
      </c>
      <c r="P207" s="247" t="n">
        <f aca="false">IF(L207&lt;&gt;"",O207*M207,0)</f>
        <v>0</v>
      </c>
      <c r="Q207" s="324" t="str">
        <f aca="false">IF(L207="","",IF(L207&lt;&gt;"","Conteúdo OK",""))</f>
        <v/>
      </c>
    </row>
    <row r="208" s="321" customFormat="true" ht="18" hidden="true" customHeight="true" outlineLevel="0" collapsed="false">
      <c r="J208" s="326"/>
      <c r="K208" s="327"/>
      <c r="L208" s="327"/>
      <c r="M208" s="329"/>
      <c r="N208" s="329"/>
      <c r="O208" s="330" t="str">
        <f aca="false">IF(L208&lt;&gt;"",VLOOKUP(L208,#REF!,14,FALSE()),"")</f>
        <v/>
      </c>
      <c r="P208" s="247" t="n">
        <f aca="false">IF(L208&lt;&gt;"",O208*M208,0)</f>
        <v>0</v>
      </c>
      <c r="Q208" s="324" t="str">
        <f aca="false">IF(L208="","",IF(L208&lt;&gt;"","Conteúdo OK",""))</f>
        <v/>
      </c>
    </row>
    <row r="209" s="321" customFormat="true" ht="18" hidden="true" customHeight="true" outlineLevel="0" collapsed="false">
      <c r="J209" s="326"/>
      <c r="K209" s="327"/>
      <c r="L209" s="327"/>
      <c r="M209" s="329"/>
      <c r="N209" s="329"/>
      <c r="O209" s="330" t="str">
        <f aca="false">IF(L209&lt;&gt;"",VLOOKUP(L209,#REF!,14,FALSE()),"")</f>
        <v/>
      </c>
      <c r="P209" s="247" t="n">
        <f aca="false">IF(L209&lt;&gt;"",O209*M209,0)</f>
        <v>0</v>
      </c>
      <c r="Q209" s="324" t="str">
        <f aca="false">IF(L209="","",IF(L209&lt;&gt;"","Conteúdo OK",""))</f>
        <v/>
      </c>
    </row>
    <row r="210" s="321" customFormat="true" ht="18" hidden="true" customHeight="true" outlineLevel="0" collapsed="false">
      <c r="J210" s="326"/>
      <c r="K210" s="327"/>
      <c r="L210" s="327"/>
      <c r="M210" s="329"/>
      <c r="N210" s="329"/>
      <c r="O210" s="330" t="str">
        <f aca="false">IF(L210&lt;&gt;"",VLOOKUP(L210,#REF!,14,FALSE()),"")</f>
        <v/>
      </c>
      <c r="P210" s="247" t="n">
        <f aca="false">IF(L210&lt;&gt;"",O210*M210,0)</f>
        <v>0</v>
      </c>
      <c r="Q210" s="324" t="str">
        <f aca="false">IF(L210="","",IF(L210&lt;&gt;"","Conteúdo OK",""))</f>
        <v/>
      </c>
    </row>
    <row r="211" s="321" customFormat="true" ht="18" hidden="true" customHeight="true" outlineLevel="0" collapsed="false">
      <c r="J211" s="326"/>
      <c r="K211" s="327"/>
      <c r="L211" s="327"/>
      <c r="M211" s="329"/>
      <c r="N211" s="329"/>
      <c r="O211" s="330" t="str">
        <f aca="false">IF(L211&lt;&gt;"",VLOOKUP(L211,#REF!,14,FALSE()),"")</f>
        <v/>
      </c>
      <c r="P211" s="247" t="n">
        <f aca="false">IF(L211&lt;&gt;"",O211*M211,0)</f>
        <v>0</v>
      </c>
      <c r="Q211" s="324" t="str">
        <f aca="false">IF(L211="","",IF(L211&lt;&gt;"","Conteúdo OK",""))</f>
        <v/>
      </c>
    </row>
    <row r="212" s="321" customFormat="true" ht="18" hidden="true" customHeight="true" outlineLevel="0" collapsed="false">
      <c r="J212" s="326"/>
      <c r="K212" s="327"/>
      <c r="L212" s="327"/>
      <c r="M212" s="329"/>
      <c r="N212" s="329"/>
      <c r="O212" s="330" t="str">
        <f aca="false">IF(L212&lt;&gt;"",VLOOKUP(L212,#REF!,14,FALSE()),"")</f>
        <v/>
      </c>
      <c r="P212" s="247" t="n">
        <f aca="false">IF(L212&lt;&gt;"",O212*M212,0)</f>
        <v>0</v>
      </c>
      <c r="Q212" s="324" t="str">
        <f aca="false">IF(L212="","",IF(L212&lt;&gt;"","Conteúdo OK",""))</f>
        <v/>
      </c>
    </row>
    <row r="213" s="321" customFormat="true" ht="18" hidden="true" customHeight="true" outlineLevel="0" collapsed="false">
      <c r="J213" s="326"/>
      <c r="K213" s="327"/>
      <c r="L213" s="327"/>
      <c r="M213" s="329"/>
      <c r="N213" s="329"/>
      <c r="O213" s="330" t="str">
        <f aca="false">IF(L213&lt;&gt;"",VLOOKUP(L213,#REF!,14,FALSE()),"")</f>
        <v/>
      </c>
      <c r="P213" s="247" t="n">
        <f aca="false">IF(L213&lt;&gt;"",O213*M213,0)</f>
        <v>0</v>
      </c>
      <c r="Q213" s="324" t="str">
        <f aca="false">IF(L213="","",IF(L213&lt;&gt;"","Conteúdo OK",""))</f>
        <v/>
      </c>
    </row>
    <row r="214" s="321" customFormat="true" ht="18" hidden="true" customHeight="true" outlineLevel="0" collapsed="false">
      <c r="J214" s="326"/>
      <c r="K214" s="327"/>
      <c r="L214" s="327"/>
      <c r="M214" s="329"/>
      <c r="N214" s="329"/>
      <c r="O214" s="330" t="str">
        <f aca="false">IF(L214&lt;&gt;"",VLOOKUP(L214,#REF!,14,FALSE()),"")</f>
        <v/>
      </c>
      <c r="P214" s="247" t="n">
        <f aca="false">IF(L214&lt;&gt;"",O214*M214,0)</f>
        <v>0</v>
      </c>
      <c r="Q214" s="324" t="str">
        <f aca="false">IF(L214="","",IF(L214&lt;&gt;"","Conteúdo OK",""))</f>
        <v/>
      </c>
    </row>
    <row r="215" s="321" customFormat="true" ht="18" hidden="true" customHeight="true" outlineLevel="0" collapsed="false">
      <c r="J215" s="326"/>
      <c r="K215" s="327"/>
      <c r="L215" s="327"/>
      <c r="M215" s="329"/>
      <c r="N215" s="329"/>
      <c r="O215" s="330" t="str">
        <f aca="false">IF(L215&lt;&gt;"",VLOOKUP(L215,#REF!,14,FALSE()),"")</f>
        <v/>
      </c>
      <c r="P215" s="247" t="n">
        <f aca="false">IF(L215&lt;&gt;"",O215*M215,0)</f>
        <v>0</v>
      </c>
      <c r="Q215" s="324" t="str">
        <f aca="false">IF(L215="","",IF(L215&lt;&gt;"","Conteúdo OK",""))</f>
        <v/>
      </c>
    </row>
    <row r="216" s="321" customFormat="true" ht="18" hidden="true" customHeight="true" outlineLevel="0" collapsed="false">
      <c r="J216" s="326"/>
      <c r="K216" s="327"/>
      <c r="L216" s="327"/>
      <c r="M216" s="329"/>
      <c r="N216" s="329"/>
      <c r="O216" s="330" t="str">
        <f aca="false">IF(L216&lt;&gt;"",VLOOKUP(L216,#REF!,14,FALSE()),"")</f>
        <v/>
      </c>
      <c r="P216" s="247" t="n">
        <f aca="false">IF(L216&lt;&gt;"",O216*M216,0)</f>
        <v>0</v>
      </c>
      <c r="Q216" s="324" t="str">
        <f aca="false">IF(L216="","",IF(L216&lt;&gt;"","Conteúdo OK",""))</f>
        <v/>
      </c>
    </row>
    <row r="217" s="321" customFormat="true" ht="18" hidden="true" customHeight="true" outlineLevel="0" collapsed="false">
      <c r="J217" s="326"/>
      <c r="K217" s="327"/>
      <c r="L217" s="327"/>
      <c r="M217" s="329"/>
      <c r="N217" s="329"/>
      <c r="O217" s="330" t="str">
        <f aca="false">IF(L217&lt;&gt;"",VLOOKUP(L217,#REF!,14,FALSE()),"")</f>
        <v/>
      </c>
      <c r="P217" s="247" t="n">
        <f aca="false">IF(L217&lt;&gt;"",O217*M217,0)</f>
        <v>0</v>
      </c>
      <c r="Q217" s="324" t="str">
        <f aca="false">IF(L217="","",IF(L217&lt;&gt;"","Conteúdo OK",""))</f>
        <v/>
      </c>
    </row>
    <row r="218" s="321" customFormat="true" ht="18" hidden="true" customHeight="true" outlineLevel="0" collapsed="false">
      <c r="J218" s="322" t="str">
        <f aca="false">IF(P218=0,"")</f>
        <v/>
      </c>
      <c r="K218" s="323"/>
      <c r="L218" s="322" t="s">
        <v>284</v>
      </c>
      <c r="M218" s="323"/>
      <c r="N218" s="323"/>
      <c r="O218" s="331" t="s">
        <v>45</v>
      </c>
      <c r="P218" s="136" t="n">
        <f aca="false">SUBTOTAL(9,P188:P217)</f>
        <v>0</v>
      </c>
      <c r="Q218" s="324" t="str">
        <f aca="false">IF(K187="","",IF(K187&lt;&gt;"","Conteúdo OK",""))</f>
        <v/>
      </c>
    </row>
    <row r="219" s="321" customFormat="true" ht="18" hidden="true" customHeight="true" outlineLevel="0" collapsed="false">
      <c r="J219" s="322" t="s">
        <v>284</v>
      </c>
      <c r="K219" s="323"/>
      <c r="L219" s="322" t="s">
        <v>284</v>
      </c>
      <c r="M219" s="323"/>
      <c r="N219" s="323"/>
      <c r="O219" s="323"/>
      <c r="P219" s="323"/>
      <c r="Q219" s="324" t="str">
        <f aca="false">IF(K187="","",IF(K187&lt;&gt;"","Conteúdo OK",""))</f>
        <v/>
      </c>
    </row>
    <row r="220" s="321" customFormat="true" ht="39.95" hidden="true" customHeight="true" outlineLevel="0" collapsed="false">
      <c r="J220" s="325"/>
      <c r="K220" s="325"/>
      <c r="L220" s="325"/>
      <c r="M220" s="325"/>
      <c r="N220" s="325"/>
      <c r="O220" s="325"/>
      <c r="P220" s="325"/>
      <c r="Q220" s="324" t="str">
        <f aca="false">IF(K220="","",IF(K220&lt;&gt;"","Conteúdo OK",""))</f>
        <v/>
      </c>
    </row>
    <row r="221" s="321" customFormat="true" ht="18" hidden="true" customHeight="true" outlineLevel="0" collapsed="false">
      <c r="J221" s="326"/>
      <c r="K221" s="327"/>
      <c r="L221" s="327"/>
      <c r="M221" s="329"/>
      <c r="N221" s="329"/>
      <c r="O221" s="330" t="str">
        <f aca="false">IF(L221&lt;&gt;"",VLOOKUP(L221,#REF!,14,FALSE()),"")</f>
        <v/>
      </c>
      <c r="P221" s="247" t="n">
        <f aca="false">IF(L221&lt;&gt;"",O221*M221,0)</f>
        <v>0</v>
      </c>
      <c r="Q221" s="324" t="str">
        <f aca="false">IF(L221="","",IF(L221&lt;&gt;"","Conteúdo OK",""))</f>
        <v/>
      </c>
    </row>
    <row r="222" s="321" customFormat="true" ht="18" hidden="true" customHeight="true" outlineLevel="0" collapsed="false">
      <c r="J222" s="326"/>
      <c r="K222" s="327"/>
      <c r="L222" s="327"/>
      <c r="M222" s="329"/>
      <c r="N222" s="329"/>
      <c r="O222" s="330" t="str">
        <f aca="false">IF(L222&lt;&gt;"",VLOOKUP(L222,#REF!,14,FALSE()),"")</f>
        <v/>
      </c>
      <c r="P222" s="247" t="n">
        <f aca="false">IF(L222&lt;&gt;"",O222*M222,0)</f>
        <v>0</v>
      </c>
      <c r="Q222" s="324" t="str">
        <f aca="false">IF(L222="","",IF(L222&lt;&gt;"","Conteúdo OK",""))</f>
        <v/>
      </c>
    </row>
    <row r="223" s="321" customFormat="true" ht="18" hidden="true" customHeight="true" outlineLevel="0" collapsed="false">
      <c r="J223" s="326"/>
      <c r="K223" s="327"/>
      <c r="L223" s="327"/>
      <c r="M223" s="329"/>
      <c r="N223" s="329"/>
      <c r="O223" s="330" t="str">
        <f aca="false">IF(L223&lt;&gt;"",VLOOKUP(L223,#REF!,14,FALSE()),"")</f>
        <v/>
      </c>
      <c r="P223" s="247" t="n">
        <f aca="false">IF(L223&lt;&gt;"",O223*M223,0)</f>
        <v>0</v>
      </c>
      <c r="Q223" s="324" t="str">
        <f aca="false">IF(L223="","",IF(L223&lt;&gt;"","Conteúdo OK",""))</f>
        <v/>
      </c>
    </row>
    <row r="224" s="321" customFormat="true" ht="18" hidden="true" customHeight="true" outlineLevel="0" collapsed="false">
      <c r="J224" s="326"/>
      <c r="K224" s="327"/>
      <c r="L224" s="327"/>
      <c r="M224" s="329"/>
      <c r="N224" s="329"/>
      <c r="O224" s="330" t="str">
        <f aca="false">IF(L224&lt;&gt;"",VLOOKUP(L224,#REF!,14,FALSE()),"")</f>
        <v/>
      </c>
      <c r="P224" s="247" t="n">
        <f aca="false">IF(L224&lt;&gt;"",O224*M224,0)</f>
        <v>0</v>
      </c>
      <c r="Q224" s="324" t="str">
        <f aca="false">IF(L224="","",IF(L224&lt;&gt;"","Conteúdo OK",""))</f>
        <v/>
      </c>
    </row>
    <row r="225" s="321" customFormat="true" ht="18" hidden="true" customHeight="true" outlineLevel="0" collapsed="false">
      <c r="J225" s="326"/>
      <c r="K225" s="327"/>
      <c r="L225" s="327"/>
      <c r="M225" s="329"/>
      <c r="N225" s="329"/>
      <c r="O225" s="330" t="str">
        <f aca="false">IF(L225&lt;&gt;"",VLOOKUP(L225,#REF!,14,FALSE()),"")</f>
        <v/>
      </c>
      <c r="P225" s="247" t="n">
        <f aca="false">IF(L225&lt;&gt;"",O225*M225,0)</f>
        <v>0</v>
      </c>
      <c r="Q225" s="324" t="str">
        <f aca="false">IF(L225="","",IF(L225&lt;&gt;"","Conteúdo OK",""))</f>
        <v/>
      </c>
    </row>
    <row r="226" s="321" customFormat="true" ht="18" hidden="true" customHeight="true" outlineLevel="0" collapsed="false">
      <c r="J226" s="326"/>
      <c r="K226" s="327"/>
      <c r="L226" s="327"/>
      <c r="M226" s="329"/>
      <c r="N226" s="329"/>
      <c r="O226" s="330" t="str">
        <f aca="false">IF(L226&lt;&gt;"",VLOOKUP(L226,#REF!,14,FALSE()),"")</f>
        <v/>
      </c>
      <c r="P226" s="247" t="n">
        <f aca="false">IF(L226&lt;&gt;"",O226*M226,0)</f>
        <v>0</v>
      </c>
      <c r="Q226" s="324" t="str">
        <f aca="false">IF(L226="","",IF(L226&lt;&gt;"","Conteúdo OK",""))</f>
        <v/>
      </c>
    </row>
    <row r="227" s="321" customFormat="true" ht="18" hidden="true" customHeight="true" outlineLevel="0" collapsed="false">
      <c r="J227" s="326"/>
      <c r="K227" s="327"/>
      <c r="L227" s="327"/>
      <c r="M227" s="329"/>
      <c r="N227" s="329"/>
      <c r="O227" s="330" t="str">
        <f aca="false">IF(L227&lt;&gt;"",VLOOKUP(L227,#REF!,14,FALSE()),"")</f>
        <v/>
      </c>
      <c r="P227" s="247" t="n">
        <f aca="false">IF(L227&lt;&gt;"",O227*M227,0)</f>
        <v>0</v>
      </c>
      <c r="Q227" s="324" t="str">
        <f aca="false">IF(L227="","",IF(L227&lt;&gt;"","Conteúdo OK",""))</f>
        <v/>
      </c>
    </row>
    <row r="228" s="321" customFormat="true" ht="18" hidden="true" customHeight="true" outlineLevel="0" collapsed="false">
      <c r="J228" s="326"/>
      <c r="K228" s="327"/>
      <c r="L228" s="327"/>
      <c r="M228" s="329"/>
      <c r="N228" s="329"/>
      <c r="O228" s="330" t="str">
        <f aca="false">IF(L228&lt;&gt;"",VLOOKUP(L228,#REF!,14,FALSE()),"")</f>
        <v/>
      </c>
      <c r="P228" s="247" t="n">
        <f aca="false">IF(L228&lt;&gt;"",O228*M228,0)</f>
        <v>0</v>
      </c>
      <c r="Q228" s="324" t="str">
        <f aca="false">IF(L228="","",IF(L228&lt;&gt;"","Conteúdo OK",""))</f>
        <v/>
      </c>
    </row>
    <row r="229" s="321" customFormat="true" ht="18" hidden="true" customHeight="true" outlineLevel="0" collapsed="false">
      <c r="J229" s="326"/>
      <c r="K229" s="327"/>
      <c r="L229" s="327"/>
      <c r="M229" s="329"/>
      <c r="N229" s="329"/>
      <c r="O229" s="330" t="str">
        <f aca="false">IF(L229&lt;&gt;"",VLOOKUP(L229,#REF!,14,FALSE()),"")</f>
        <v/>
      </c>
      <c r="P229" s="247" t="n">
        <f aca="false">IF(L229&lt;&gt;"",O229*M229,0)</f>
        <v>0</v>
      </c>
      <c r="Q229" s="324" t="str">
        <f aca="false">IF(L229="","",IF(L229&lt;&gt;"","Conteúdo OK",""))</f>
        <v/>
      </c>
    </row>
    <row r="230" s="321" customFormat="true" ht="18" hidden="true" customHeight="true" outlineLevel="0" collapsed="false">
      <c r="J230" s="326"/>
      <c r="K230" s="327"/>
      <c r="L230" s="327"/>
      <c r="M230" s="329"/>
      <c r="N230" s="329"/>
      <c r="O230" s="330" t="str">
        <f aca="false">IF(L230&lt;&gt;"",VLOOKUP(L230,#REF!,14,FALSE()),"")</f>
        <v/>
      </c>
      <c r="P230" s="247" t="n">
        <f aca="false">IF(L230&lt;&gt;"",O230*M230,0)</f>
        <v>0</v>
      </c>
      <c r="Q230" s="324" t="str">
        <f aca="false">IF(L230="","",IF(L230&lt;&gt;"","Conteúdo OK",""))</f>
        <v/>
      </c>
    </row>
    <row r="231" s="321" customFormat="true" ht="18" hidden="true" customHeight="true" outlineLevel="0" collapsed="false">
      <c r="J231" s="326"/>
      <c r="K231" s="327"/>
      <c r="L231" s="327"/>
      <c r="M231" s="329"/>
      <c r="N231" s="329"/>
      <c r="O231" s="330" t="str">
        <f aca="false">IF(L231&lt;&gt;"",VLOOKUP(L231,#REF!,14,FALSE()),"")</f>
        <v/>
      </c>
      <c r="P231" s="247" t="n">
        <f aca="false">IF(L231&lt;&gt;"",O231*M231,0)</f>
        <v>0</v>
      </c>
      <c r="Q231" s="324" t="str">
        <f aca="false">IF(L231="","",IF(L231&lt;&gt;"","Conteúdo OK",""))</f>
        <v/>
      </c>
    </row>
    <row r="232" s="321" customFormat="true" ht="18" hidden="true" customHeight="true" outlineLevel="0" collapsed="false">
      <c r="J232" s="326"/>
      <c r="K232" s="327"/>
      <c r="L232" s="327"/>
      <c r="M232" s="329"/>
      <c r="N232" s="329"/>
      <c r="O232" s="330" t="str">
        <f aca="false">IF(L232&lt;&gt;"",VLOOKUP(L232,#REF!,14,FALSE()),"")</f>
        <v/>
      </c>
      <c r="P232" s="247" t="n">
        <f aca="false">IF(L232&lt;&gt;"",O232*M232,0)</f>
        <v>0</v>
      </c>
      <c r="Q232" s="324" t="str">
        <f aca="false">IF(L232="","",IF(L232&lt;&gt;"","Conteúdo OK",""))</f>
        <v/>
      </c>
    </row>
    <row r="233" s="321" customFormat="true" ht="18" hidden="true" customHeight="true" outlineLevel="0" collapsed="false">
      <c r="J233" s="326"/>
      <c r="K233" s="327"/>
      <c r="L233" s="327"/>
      <c r="M233" s="329"/>
      <c r="N233" s="329"/>
      <c r="O233" s="330" t="str">
        <f aca="false">IF(L233&lt;&gt;"",VLOOKUP(L233,#REF!,14,FALSE()),"")</f>
        <v/>
      </c>
      <c r="P233" s="247" t="n">
        <f aca="false">IF(L233&lt;&gt;"",O233*M233,0)</f>
        <v>0</v>
      </c>
      <c r="Q233" s="324" t="str">
        <f aca="false">IF(L233="","",IF(L233&lt;&gt;"","Conteúdo OK",""))</f>
        <v/>
      </c>
    </row>
    <row r="234" s="321" customFormat="true" ht="18" hidden="true" customHeight="true" outlineLevel="0" collapsed="false">
      <c r="J234" s="326"/>
      <c r="K234" s="327"/>
      <c r="L234" s="327"/>
      <c r="M234" s="329"/>
      <c r="N234" s="329"/>
      <c r="O234" s="330" t="str">
        <f aca="false">IF(L234&lt;&gt;"",VLOOKUP(L234,#REF!,14,FALSE()),"")</f>
        <v/>
      </c>
      <c r="P234" s="247" t="n">
        <f aca="false">IF(L234&lt;&gt;"",O234*M234,0)</f>
        <v>0</v>
      </c>
      <c r="Q234" s="324" t="str">
        <f aca="false">IF(L234="","",IF(L234&lt;&gt;"","Conteúdo OK",""))</f>
        <v/>
      </c>
    </row>
    <row r="235" s="321" customFormat="true" ht="18" hidden="true" customHeight="true" outlineLevel="0" collapsed="false">
      <c r="J235" s="326"/>
      <c r="K235" s="327"/>
      <c r="L235" s="327"/>
      <c r="M235" s="329"/>
      <c r="N235" s="329"/>
      <c r="O235" s="330" t="str">
        <f aca="false">IF(L235&lt;&gt;"",VLOOKUP(L235,#REF!,14,FALSE()),"")</f>
        <v/>
      </c>
      <c r="P235" s="247" t="n">
        <f aca="false">IF(L235&lt;&gt;"",O235*M235,0)</f>
        <v>0</v>
      </c>
      <c r="Q235" s="324" t="str">
        <f aca="false">IF(L235="","",IF(L235&lt;&gt;"","Conteúdo OK",""))</f>
        <v/>
      </c>
    </row>
    <row r="236" s="321" customFormat="true" ht="18" hidden="true" customHeight="true" outlineLevel="0" collapsed="false">
      <c r="J236" s="326"/>
      <c r="K236" s="327"/>
      <c r="L236" s="327"/>
      <c r="M236" s="329"/>
      <c r="N236" s="329"/>
      <c r="O236" s="330" t="str">
        <f aca="false">IF(L236&lt;&gt;"",VLOOKUP(L236,#REF!,14,FALSE()),"")</f>
        <v/>
      </c>
      <c r="P236" s="247" t="n">
        <f aca="false">IF(L236&lt;&gt;"",O236*M236,0)</f>
        <v>0</v>
      </c>
      <c r="Q236" s="324" t="str">
        <f aca="false">IF(L236="","",IF(L236&lt;&gt;"","Conteúdo OK",""))</f>
        <v/>
      </c>
    </row>
    <row r="237" s="321" customFormat="true" ht="18" hidden="true" customHeight="true" outlineLevel="0" collapsed="false">
      <c r="J237" s="326"/>
      <c r="K237" s="327"/>
      <c r="L237" s="327"/>
      <c r="M237" s="329"/>
      <c r="N237" s="329"/>
      <c r="O237" s="330" t="str">
        <f aca="false">IF(L237&lt;&gt;"",VLOOKUP(L237,#REF!,14,FALSE()),"")</f>
        <v/>
      </c>
      <c r="P237" s="247" t="n">
        <f aca="false">IF(L237&lt;&gt;"",O237*M237,0)</f>
        <v>0</v>
      </c>
      <c r="Q237" s="324" t="str">
        <f aca="false">IF(L237="","",IF(L237&lt;&gt;"","Conteúdo OK",""))</f>
        <v/>
      </c>
    </row>
    <row r="238" s="321" customFormat="true" ht="18" hidden="true" customHeight="true" outlineLevel="0" collapsed="false">
      <c r="J238" s="326"/>
      <c r="K238" s="327"/>
      <c r="L238" s="327"/>
      <c r="M238" s="329"/>
      <c r="N238" s="329"/>
      <c r="O238" s="330" t="str">
        <f aca="false">IF(L238&lt;&gt;"",VLOOKUP(L238,#REF!,14,FALSE()),"")</f>
        <v/>
      </c>
      <c r="P238" s="247" t="n">
        <f aca="false">IF(L238&lt;&gt;"",O238*M238,0)</f>
        <v>0</v>
      </c>
      <c r="Q238" s="324" t="str">
        <f aca="false">IF(L238="","",IF(L238&lt;&gt;"","Conteúdo OK",""))</f>
        <v/>
      </c>
    </row>
    <row r="239" s="321" customFormat="true" ht="18" hidden="true" customHeight="true" outlineLevel="0" collapsed="false">
      <c r="J239" s="326"/>
      <c r="K239" s="327"/>
      <c r="L239" s="327"/>
      <c r="M239" s="329"/>
      <c r="N239" s="329"/>
      <c r="O239" s="330" t="str">
        <f aca="false">IF(L239&lt;&gt;"",VLOOKUP(L239,#REF!,14,FALSE()),"")</f>
        <v/>
      </c>
      <c r="P239" s="247" t="n">
        <f aca="false">IF(L239&lt;&gt;"",O239*M239,0)</f>
        <v>0</v>
      </c>
      <c r="Q239" s="324" t="str">
        <f aca="false">IF(L239="","",IF(L239&lt;&gt;"","Conteúdo OK",""))</f>
        <v/>
      </c>
    </row>
    <row r="240" s="321" customFormat="true" ht="18" hidden="true" customHeight="true" outlineLevel="0" collapsed="false">
      <c r="J240" s="326"/>
      <c r="K240" s="327"/>
      <c r="L240" s="327"/>
      <c r="M240" s="329"/>
      <c r="N240" s="329"/>
      <c r="O240" s="330" t="str">
        <f aca="false">IF(L240&lt;&gt;"",VLOOKUP(L240,#REF!,14,FALSE()),"")</f>
        <v/>
      </c>
      <c r="P240" s="247" t="n">
        <f aca="false">IF(L240&lt;&gt;"",O240*M240,0)</f>
        <v>0</v>
      </c>
      <c r="Q240" s="324" t="str">
        <f aca="false">IF(L240="","",IF(L240&lt;&gt;"","Conteúdo OK",""))</f>
        <v/>
      </c>
    </row>
    <row r="241" s="321" customFormat="true" ht="18" hidden="true" customHeight="true" outlineLevel="0" collapsed="false">
      <c r="J241" s="326"/>
      <c r="K241" s="327"/>
      <c r="L241" s="327"/>
      <c r="M241" s="329"/>
      <c r="N241" s="329"/>
      <c r="O241" s="330" t="str">
        <f aca="false">IF(L241&lt;&gt;"",VLOOKUP(L241,#REF!,14,FALSE()),"")</f>
        <v/>
      </c>
      <c r="P241" s="247" t="n">
        <f aca="false">IF(L241&lt;&gt;"",O241*M241,0)</f>
        <v>0</v>
      </c>
      <c r="Q241" s="324" t="str">
        <f aca="false">IF(L241="","",IF(L241&lt;&gt;"","Conteúdo OK",""))</f>
        <v/>
      </c>
    </row>
    <row r="242" s="321" customFormat="true" ht="18" hidden="true" customHeight="true" outlineLevel="0" collapsed="false">
      <c r="J242" s="326"/>
      <c r="K242" s="327"/>
      <c r="L242" s="327"/>
      <c r="M242" s="329"/>
      <c r="N242" s="329"/>
      <c r="O242" s="330" t="str">
        <f aca="false">IF(L242&lt;&gt;"",VLOOKUP(L242,#REF!,14,FALSE()),"")</f>
        <v/>
      </c>
      <c r="P242" s="247" t="n">
        <f aca="false">IF(L242&lt;&gt;"",O242*M242,0)</f>
        <v>0</v>
      </c>
      <c r="Q242" s="324" t="str">
        <f aca="false">IF(L242="","",IF(L242&lt;&gt;"","Conteúdo OK",""))</f>
        <v/>
      </c>
    </row>
    <row r="243" s="321" customFormat="true" ht="18" hidden="true" customHeight="true" outlineLevel="0" collapsed="false">
      <c r="J243" s="326"/>
      <c r="K243" s="327"/>
      <c r="L243" s="327"/>
      <c r="M243" s="329"/>
      <c r="N243" s="329"/>
      <c r="O243" s="330" t="str">
        <f aca="false">IF(L243&lt;&gt;"",VLOOKUP(L243,#REF!,14,FALSE()),"")</f>
        <v/>
      </c>
      <c r="P243" s="247" t="n">
        <f aca="false">IF(L243&lt;&gt;"",O243*M243,0)</f>
        <v>0</v>
      </c>
      <c r="Q243" s="324" t="str">
        <f aca="false">IF(L243="","",IF(L243&lt;&gt;"","Conteúdo OK",""))</f>
        <v/>
      </c>
    </row>
    <row r="244" s="321" customFormat="true" ht="18" hidden="true" customHeight="true" outlineLevel="0" collapsed="false">
      <c r="J244" s="326"/>
      <c r="K244" s="327"/>
      <c r="L244" s="327"/>
      <c r="M244" s="329"/>
      <c r="N244" s="329"/>
      <c r="O244" s="330" t="str">
        <f aca="false">IF(L244&lt;&gt;"",VLOOKUP(L244,#REF!,14,FALSE()),"")</f>
        <v/>
      </c>
      <c r="P244" s="247" t="n">
        <f aca="false">IF(L244&lt;&gt;"",O244*M244,0)</f>
        <v>0</v>
      </c>
      <c r="Q244" s="324" t="str">
        <f aca="false">IF(L244="","",IF(L244&lt;&gt;"","Conteúdo OK",""))</f>
        <v/>
      </c>
    </row>
    <row r="245" s="321" customFormat="true" ht="18" hidden="true" customHeight="true" outlineLevel="0" collapsed="false">
      <c r="J245" s="326"/>
      <c r="K245" s="327"/>
      <c r="L245" s="327"/>
      <c r="M245" s="329"/>
      <c r="N245" s="329"/>
      <c r="O245" s="330" t="str">
        <f aca="false">IF(L245&lt;&gt;"",VLOOKUP(L245,#REF!,14,FALSE()),"")</f>
        <v/>
      </c>
      <c r="P245" s="247" t="n">
        <f aca="false">IF(L245&lt;&gt;"",O245*M245,0)</f>
        <v>0</v>
      </c>
      <c r="Q245" s="324" t="str">
        <f aca="false">IF(L245="","",IF(L245&lt;&gt;"","Conteúdo OK",""))</f>
        <v/>
      </c>
    </row>
    <row r="246" s="321" customFormat="true" ht="18" hidden="true" customHeight="true" outlineLevel="0" collapsed="false">
      <c r="J246" s="326"/>
      <c r="K246" s="327"/>
      <c r="L246" s="327"/>
      <c r="M246" s="329"/>
      <c r="N246" s="329"/>
      <c r="O246" s="330" t="str">
        <f aca="false">IF(L246&lt;&gt;"",VLOOKUP(L246,#REF!,14,FALSE()),"")</f>
        <v/>
      </c>
      <c r="P246" s="247" t="n">
        <f aca="false">IF(L246&lt;&gt;"",O246*M246,0)</f>
        <v>0</v>
      </c>
      <c r="Q246" s="324" t="str">
        <f aca="false">IF(L246="","",IF(L246&lt;&gt;"","Conteúdo OK",""))</f>
        <v/>
      </c>
    </row>
    <row r="247" s="321" customFormat="true" ht="18" hidden="true" customHeight="true" outlineLevel="0" collapsed="false">
      <c r="J247" s="326"/>
      <c r="K247" s="327"/>
      <c r="L247" s="327"/>
      <c r="M247" s="329"/>
      <c r="N247" s="329"/>
      <c r="O247" s="330" t="str">
        <f aca="false">IF(L247&lt;&gt;"",VLOOKUP(L247,#REF!,14,FALSE()),"")</f>
        <v/>
      </c>
      <c r="P247" s="247" t="n">
        <f aca="false">IF(L247&lt;&gt;"",O247*M247,0)</f>
        <v>0</v>
      </c>
      <c r="Q247" s="324" t="str">
        <f aca="false">IF(L247="","",IF(L247&lt;&gt;"","Conteúdo OK",""))</f>
        <v/>
      </c>
    </row>
    <row r="248" s="321" customFormat="true" ht="18" hidden="true" customHeight="true" outlineLevel="0" collapsed="false">
      <c r="J248" s="326"/>
      <c r="K248" s="327"/>
      <c r="L248" s="327"/>
      <c r="M248" s="329"/>
      <c r="N248" s="329"/>
      <c r="O248" s="330" t="str">
        <f aca="false">IF(L248&lt;&gt;"",VLOOKUP(L248,#REF!,14,FALSE()),"")</f>
        <v/>
      </c>
      <c r="P248" s="247" t="n">
        <f aca="false">IF(L248&lt;&gt;"",O248*M248,0)</f>
        <v>0</v>
      </c>
      <c r="Q248" s="324" t="str">
        <f aca="false">IF(L248="","",IF(L248&lt;&gt;"","Conteúdo OK",""))</f>
        <v/>
      </c>
    </row>
    <row r="249" s="321" customFormat="true" ht="18" hidden="true" customHeight="true" outlineLevel="0" collapsed="false">
      <c r="J249" s="326"/>
      <c r="K249" s="327"/>
      <c r="L249" s="327"/>
      <c r="M249" s="329"/>
      <c r="N249" s="329"/>
      <c r="O249" s="330" t="str">
        <f aca="false">IF(L249&lt;&gt;"",VLOOKUP(L249,#REF!,14,FALSE()),"")</f>
        <v/>
      </c>
      <c r="P249" s="247" t="n">
        <f aca="false">IF(L249&lt;&gt;"",O249*M249,0)</f>
        <v>0</v>
      </c>
      <c r="Q249" s="324" t="str">
        <f aca="false">IF(L249="","",IF(L249&lt;&gt;"","Conteúdo OK",""))</f>
        <v/>
      </c>
    </row>
    <row r="250" s="321" customFormat="true" ht="18" hidden="true" customHeight="true" outlineLevel="0" collapsed="false">
      <c r="J250" s="326"/>
      <c r="K250" s="327"/>
      <c r="L250" s="327"/>
      <c r="M250" s="329"/>
      <c r="N250" s="329"/>
      <c r="O250" s="330" t="str">
        <f aca="false">IF(L250&lt;&gt;"",VLOOKUP(L250,#REF!,14,FALSE()),"")</f>
        <v/>
      </c>
      <c r="P250" s="247" t="n">
        <f aca="false">IF(L250&lt;&gt;"",O250*M250,0)</f>
        <v>0</v>
      </c>
      <c r="Q250" s="324" t="str">
        <f aca="false">IF(L250="","",IF(L250&lt;&gt;"","Conteúdo OK",""))</f>
        <v/>
      </c>
    </row>
    <row r="251" s="321" customFormat="true" ht="18" hidden="true" customHeight="true" outlineLevel="0" collapsed="false">
      <c r="J251" s="322" t="str">
        <f aca="false">IF(P251=0,"")</f>
        <v/>
      </c>
      <c r="K251" s="323"/>
      <c r="L251" s="322" t="s">
        <v>284</v>
      </c>
      <c r="M251" s="323"/>
      <c r="N251" s="323"/>
      <c r="O251" s="331" t="s">
        <v>45</v>
      </c>
      <c r="P251" s="136" t="n">
        <f aca="false">SUBTOTAL(9,P221:P250)</f>
        <v>0</v>
      </c>
      <c r="Q251" s="324" t="str">
        <f aca="false">IF(K220="","",IF(K220&lt;&gt;"","Conteúdo OK",""))</f>
        <v/>
      </c>
    </row>
    <row r="252" s="321" customFormat="true" ht="18" hidden="true" customHeight="true" outlineLevel="0" collapsed="false">
      <c r="J252" s="322" t="s">
        <v>284</v>
      </c>
      <c r="K252" s="323"/>
      <c r="L252" s="322" t="s">
        <v>284</v>
      </c>
      <c r="M252" s="323"/>
      <c r="N252" s="323"/>
      <c r="O252" s="323"/>
      <c r="P252" s="323"/>
      <c r="Q252" s="324" t="str">
        <f aca="false">IF(K220="","",IF(K220&lt;&gt;"","Conteúdo OK",""))</f>
        <v/>
      </c>
    </row>
    <row r="253" s="321" customFormat="true" ht="39.95" hidden="true" customHeight="true" outlineLevel="0" collapsed="false">
      <c r="J253" s="325"/>
      <c r="K253" s="325"/>
      <c r="L253" s="325"/>
      <c r="M253" s="325"/>
      <c r="N253" s="325"/>
      <c r="O253" s="325"/>
      <c r="P253" s="325"/>
      <c r="Q253" s="324" t="str">
        <f aca="false">IF(K253="","",IF(K253&lt;&gt;"","Conteúdo OK",""))</f>
        <v/>
      </c>
    </row>
    <row r="254" s="321" customFormat="true" ht="18" hidden="true" customHeight="true" outlineLevel="0" collapsed="false">
      <c r="J254" s="326"/>
      <c r="K254" s="327"/>
      <c r="L254" s="327"/>
      <c r="M254" s="329"/>
      <c r="N254" s="329"/>
      <c r="O254" s="330" t="str">
        <f aca="false">IF(L254&lt;&gt;"",VLOOKUP(L254,#REF!,14,FALSE()),"")</f>
        <v/>
      </c>
      <c r="P254" s="247" t="n">
        <f aca="false">IF(L254&lt;&gt;"",O254*M254,0)</f>
        <v>0</v>
      </c>
      <c r="Q254" s="324" t="str">
        <f aca="false">IF(L254="","",IF(L254&lt;&gt;"","Conteúdo OK",""))</f>
        <v/>
      </c>
    </row>
    <row r="255" s="321" customFormat="true" ht="18" hidden="true" customHeight="true" outlineLevel="0" collapsed="false">
      <c r="J255" s="326"/>
      <c r="K255" s="327"/>
      <c r="L255" s="327"/>
      <c r="M255" s="329"/>
      <c r="N255" s="329"/>
      <c r="O255" s="330" t="str">
        <f aca="false">IF(L255&lt;&gt;"",VLOOKUP(L255,#REF!,14,FALSE()),"")</f>
        <v/>
      </c>
      <c r="P255" s="247" t="n">
        <f aca="false">IF(L255&lt;&gt;"",O255*M255,0)</f>
        <v>0</v>
      </c>
      <c r="Q255" s="324" t="str">
        <f aca="false">IF(L255="","",IF(L255&lt;&gt;"","Conteúdo OK",""))</f>
        <v/>
      </c>
    </row>
    <row r="256" s="321" customFormat="true" ht="18" hidden="true" customHeight="true" outlineLevel="0" collapsed="false">
      <c r="J256" s="326"/>
      <c r="K256" s="327"/>
      <c r="L256" s="327"/>
      <c r="M256" s="329"/>
      <c r="N256" s="329"/>
      <c r="O256" s="330" t="str">
        <f aca="false">IF(L256&lt;&gt;"",VLOOKUP(L256,#REF!,14,FALSE()),"")</f>
        <v/>
      </c>
      <c r="P256" s="247" t="n">
        <f aca="false">IF(L256&lt;&gt;"",O256*M256,0)</f>
        <v>0</v>
      </c>
      <c r="Q256" s="324" t="str">
        <f aca="false">IF(L256="","",IF(L256&lt;&gt;"","Conteúdo OK",""))</f>
        <v/>
      </c>
    </row>
    <row r="257" s="321" customFormat="true" ht="18" hidden="true" customHeight="true" outlineLevel="0" collapsed="false">
      <c r="J257" s="326"/>
      <c r="K257" s="327"/>
      <c r="L257" s="327"/>
      <c r="M257" s="329"/>
      <c r="N257" s="329"/>
      <c r="O257" s="330" t="str">
        <f aca="false">IF(L257&lt;&gt;"",VLOOKUP(L257,#REF!,14,FALSE()),"")</f>
        <v/>
      </c>
      <c r="P257" s="247" t="n">
        <f aca="false">IF(L257&lt;&gt;"",O257*M257,0)</f>
        <v>0</v>
      </c>
      <c r="Q257" s="324" t="str">
        <f aca="false">IF(L257="","",IF(L257&lt;&gt;"","Conteúdo OK",""))</f>
        <v/>
      </c>
    </row>
    <row r="258" s="321" customFormat="true" ht="18" hidden="true" customHeight="true" outlineLevel="0" collapsed="false">
      <c r="J258" s="326"/>
      <c r="K258" s="327"/>
      <c r="L258" s="327"/>
      <c r="M258" s="329"/>
      <c r="N258" s="329"/>
      <c r="O258" s="330" t="str">
        <f aca="false">IF(L258&lt;&gt;"",VLOOKUP(L258,#REF!,14,FALSE()),"")</f>
        <v/>
      </c>
      <c r="P258" s="247" t="n">
        <f aca="false">IF(L258&lt;&gt;"",O258*M258,0)</f>
        <v>0</v>
      </c>
      <c r="Q258" s="324" t="str">
        <f aca="false">IF(L258="","",IF(L258&lt;&gt;"","Conteúdo OK",""))</f>
        <v/>
      </c>
    </row>
    <row r="259" s="321" customFormat="true" ht="18" hidden="true" customHeight="true" outlineLevel="0" collapsed="false">
      <c r="J259" s="326"/>
      <c r="K259" s="327"/>
      <c r="L259" s="327"/>
      <c r="M259" s="329"/>
      <c r="N259" s="329"/>
      <c r="O259" s="330" t="str">
        <f aca="false">IF(L259&lt;&gt;"",VLOOKUP(L259,#REF!,14,FALSE()),"")</f>
        <v/>
      </c>
      <c r="P259" s="247" t="n">
        <f aca="false">IF(L259&lt;&gt;"",O259*M259,0)</f>
        <v>0</v>
      </c>
      <c r="Q259" s="324" t="str">
        <f aca="false">IF(L259="","",IF(L259&lt;&gt;"","Conteúdo OK",""))</f>
        <v/>
      </c>
    </row>
    <row r="260" s="321" customFormat="true" ht="18" hidden="true" customHeight="true" outlineLevel="0" collapsed="false">
      <c r="J260" s="326"/>
      <c r="K260" s="327"/>
      <c r="L260" s="327"/>
      <c r="M260" s="329"/>
      <c r="N260" s="329"/>
      <c r="O260" s="330" t="str">
        <f aca="false">IF(L260&lt;&gt;"",VLOOKUP(L260,#REF!,14,FALSE()),"")</f>
        <v/>
      </c>
      <c r="P260" s="247" t="n">
        <f aca="false">IF(L260&lt;&gt;"",O260*M260,0)</f>
        <v>0</v>
      </c>
      <c r="Q260" s="324" t="str">
        <f aca="false">IF(L260="","",IF(L260&lt;&gt;"","Conteúdo OK",""))</f>
        <v/>
      </c>
    </row>
    <row r="261" s="321" customFormat="true" ht="18" hidden="true" customHeight="true" outlineLevel="0" collapsed="false">
      <c r="J261" s="326"/>
      <c r="K261" s="327"/>
      <c r="L261" s="327"/>
      <c r="M261" s="329"/>
      <c r="N261" s="329"/>
      <c r="O261" s="330" t="str">
        <f aca="false">IF(L261&lt;&gt;"",VLOOKUP(L261,#REF!,14,FALSE()),"")</f>
        <v/>
      </c>
      <c r="P261" s="247" t="n">
        <f aca="false">IF(L261&lt;&gt;"",O261*M261,0)</f>
        <v>0</v>
      </c>
      <c r="Q261" s="324" t="str">
        <f aca="false">IF(L261="","",IF(L261&lt;&gt;"","Conteúdo OK",""))</f>
        <v/>
      </c>
    </row>
    <row r="262" s="321" customFormat="true" ht="18" hidden="true" customHeight="true" outlineLevel="0" collapsed="false">
      <c r="J262" s="326"/>
      <c r="K262" s="327"/>
      <c r="L262" s="327"/>
      <c r="M262" s="329"/>
      <c r="N262" s="329"/>
      <c r="O262" s="330" t="str">
        <f aca="false">IF(L262&lt;&gt;"",VLOOKUP(L262,#REF!,14,FALSE()),"")</f>
        <v/>
      </c>
      <c r="P262" s="247" t="n">
        <f aca="false">IF(L262&lt;&gt;"",O262*M262,0)</f>
        <v>0</v>
      </c>
      <c r="Q262" s="324" t="str">
        <f aca="false">IF(L262="","",IF(L262&lt;&gt;"","Conteúdo OK",""))</f>
        <v/>
      </c>
    </row>
    <row r="263" s="321" customFormat="true" ht="18" hidden="true" customHeight="true" outlineLevel="0" collapsed="false">
      <c r="J263" s="326"/>
      <c r="K263" s="327"/>
      <c r="L263" s="327"/>
      <c r="M263" s="329"/>
      <c r="N263" s="329"/>
      <c r="O263" s="330" t="str">
        <f aca="false">IF(L263&lt;&gt;"",VLOOKUP(L263,#REF!,14,FALSE()),"")</f>
        <v/>
      </c>
      <c r="P263" s="247" t="n">
        <f aca="false">IF(L263&lt;&gt;"",O263*M263,0)</f>
        <v>0</v>
      </c>
      <c r="Q263" s="324" t="str">
        <f aca="false">IF(L263="","",IF(L263&lt;&gt;"","Conteúdo OK",""))</f>
        <v/>
      </c>
    </row>
    <row r="264" s="321" customFormat="true" ht="18" hidden="true" customHeight="true" outlineLevel="0" collapsed="false">
      <c r="J264" s="326"/>
      <c r="K264" s="327"/>
      <c r="L264" s="327"/>
      <c r="M264" s="329"/>
      <c r="N264" s="329"/>
      <c r="O264" s="330" t="str">
        <f aca="false">IF(L264&lt;&gt;"",VLOOKUP(L264,#REF!,14,FALSE()),"")</f>
        <v/>
      </c>
      <c r="P264" s="247" t="n">
        <f aca="false">IF(L264&lt;&gt;"",O264*M264,0)</f>
        <v>0</v>
      </c>
      <c r="Q264" s="324" t="str">
        <f aca="false">IF(L264="","",IF(L264&lt;&gt;"","Conteúdo OK",""))</f>
        <v/>
      </c>
    </row>
    <row r="265" s="321" customFormat="true" ht="18" hidden="true" customHeight="true" outlineLevel="0" collapsed="false">
      <c r="J265" s="326"/>
      <c r="K265" s="327"/>
      <c r="L265" s="327"/>
      <c r="M265" s="329"/>
      <c r="N265" s="329"/>
      <c r="O265" s="330" t="str">
        <f aca="false">IF(L265&lt;&gt;"",VLOOKUP(L265,#REF!,14,FALSE()),"")</f>
        <v/>
      </c>
      <c r="P265" s="247" t="n">
        <f aca="false">IF(L265&lt;&gt;"",O265*M265,0)</f>
        <v>0</v>
      </c>
      <c r="Q265" s="324" t="str">
        <f aca="false">IF(L265="","",IF(L265&lt;&gt;"","Conteúdo OK",""))</f>
        <v/>
      </c>
    </row>
    <row r="266" s="321" customFormat="true" ht="18" hidden="true" customHeight="true" outlineLevel="0" collapsed="false">
      <c r="J266" s="326"/>
      <c r="K266" s="327"/>
      <c r="L266" s="327"/>
      <c r="M266" s="329"/>
      <c r="N266" s="329"/>
      <c r="O266" s="330" t="str">
        <f aca="false">IF(L266&lt;&gt;"",VLOOKUP(L266,#REF!,14,FALSE()),"")</f>
        <v/>
      </c>
      <c r="P266" s="247" t="n">
        <f aca="false">IF(L266&lt;&gt;"",O266*M266,0)</f>
        <v>0</v>
      </c>
      <c r="Q266" s="324" t="str">
        <f aca="false">IF(L266="","",IF(L266&lt;&gt;"","Conteúdo OK",""))</f>
        <v/>
      </c>
    </row>
    <row r="267" s="321" customFormat="true" ht="18" hidden="true" customHeight="true" outlineLevel="0" collapsed="false">
      <c r="J267" s="326"/>
      <c r="K267" s="327"/>
      <c r="L267" s="327"/>
      <c r="M267" s="329"/>
      <c r="N267" s="329"/>
      <c r="O267" s="330" t="str">
        <f aca="false">IF(L267&lt;&gt;"",VLOOKUP(L267,#REF!,14,FALSE()),"")</f>
        <v/>
      </c>
      <c r="P267" s="247" t="n">
        <f aca="false">IF(L267&lt;&gt;"",O267*M267,0)</f>
        <v>0</v>
      </c>
      <c r="Q267" s="324" t="str">
        <f aca="false">IF(L267="","",IF(L267&lt;&gt;"","Conteúdo OK",""))</f>
        <v/>
      </c>
    </row>
    <row r="268" s="321" customFormat="true" ht="18" hidden="true" customHeight="true" outlineLevel="0" collapsed="false">
      <c r="J268" s="326"/>
      <c r="K268" s="327"/>
      <c r="L268" s="327"/>
      <c r="M268" s="329"/>
      <c r="N268" s="329"/>
      <c r="O268" s="330" t="str">
        <f aca="false">IF(L268&lt;&gt;"",VLOOKUP(L268,#REF!,14,FALSE()),"")</f>
        <v/>
      </c>
      <c r="P268" s="247" t="n">
        <f aca="false">IF(L268&lt;&gt;"",O268*M268,0)</f>
        <v>0</v>
      </c>
      <c r="Q268" s="324" t="str">
        <f aca="false">IF(L268="","",IF(L268&lt;&gt;"","Conteúdo OK",""))</f>
        <v/>
      </c>
    </row>
    <row r="269" s="321" customFormat="true" ht="18" hidden="true" customHeight="true" outlineLevel="0" collapsed="false">
      <c r="J269" s="326"/>
      <c r="K269" s="327"/>
      <c r="L269" s="327"/>
      <c r="M269" s="329"/>
      <c r="N269" s="329"/>
      <c r="O269" s="330" t="str">
        <f aca="false">IF(L269&lt;&gt;"",VLOOKUP(L269,#REF!,14,FALSE()),"")</f>
        <v/>
      </c>
      <c r="P269" s="247" t="n">
        <f aca="false">IF(L269&lt;&gt;"",O269*M269,0)</f>
        <v>0</v>
      </c>
      <c r="Q269" s="324" t="str">
        <f aca="false">IF(L269="","",IF(L269&lt;&gt;"","Conteúdo OK",""))</f>
        <v/>
      </c>
    </row>
    <row r="270" s="321" customFormat="true" ht="18" hidden="true" customHeight="true" outlineLevel="0" collapsed="false">
      <c r="J270" s="326"/>
      <c r="K270" s="327"/>
      <c r="L270" s="327"/>
      <c r="M270" s="329"/>
      <c r="N270" s="329"/>
      <c r="O270" s="330" t="str">
        <f aca="false">IF(L270&lt;&gt;"",VLOOKUP(L270,#REF!,14,FALSE()),"")</f>
        <v/>
      </c>
      <c r="P270" s="247" t="n">
        <f aca="false">IF(L270&lt;&gt;"",O270*M270,0)</f>
        <v>0</v>
      </c>
      <c r="Q270" s="324" t="str">
        <f aca="false">IF(L270="","",IF(L270&lt;&gt;"","Conteúdo OK",""))</f>
        <v/>
      </c>
    </row>
    <row r="271" s="321" customFormat="true" ht="18" hidden="true" customHeight="true" outlineLevel="0" collapsed="false">
      <c r="J271" s="326"/>
      <c r="K271" s="327"/>
      <c r="L271" s="327"/>
      <c r="M271" s="329"/>
      <c r="N271" s="329"/>
      <c r="O271" s="330" t="str">
        <f aca="false">IF(L271&lt;&gt;"",VLOOKUP(L271,#REF!,14,FALSE()),"")</f>
        <v/>
      </c>
      <c r="P271" s="247" t="n">
        <f aca="false">IF(L271&lt;&gt;"",O271*M271,0)</f>
        <v>0</v>
      </c>
      <c r="Q271" s="324" t="str">
        <f aca="false">IF(L271="","",IF(L271&lt;&gt;"","Conteúdo OK",""))</f>
        <v/>
      </c>
    </row>
    <row r="272" s="321" customFormat="true" ht="18" hidden="true" customHeight="true" outlineLevel="0" collapsed="false">
      <c r="J272" s="326"/>
      <c r="K272" s="327"/>
      <c r="L272" s="327"/>
      <c r="M272" s="329"/>
      <c r="N272" s="329"/>
      <c r="O272" s="330" t="str">
        <f aca="false">IF(L272&lt;&gt;"",VLOOKUP(L272,#REF!,14,FALSE()),"")</f>
        <v/>
      </c>
      <c r="P272" s="247" t="n">
        <f aca="false">IF(L272&lt;&gt;"",O272*M272,0)</f>
        <v>0</v>
      </c>
      <c r="Q272" s="324" t="str">
        <f aca="false">IF(L272="","",IF(L272&lt;&gt;"","Conteúdo OK",""))</f>
        <v/>
      </c>
    </row>
    <row r="273" s="321" customFormat="true" ht="18" hidden="true" customHeight="true" outlineLevel="0" collapsed="false">
      <c r="J273" s="326"/>
      <c r="K273" s="327"/>
      <c r="L273" s="327"/>
      <c r="M273" s="329"/>
      <c r="N273" s="329"/>
      <c r="O273" s="330" t="str">
        <f aca="false">IF(L273&lt;&gt;"",VLOOKUP(L273,#REF!,14,FALSE()),"")</f>
        <v/>
      </c>
      <c r="P273" s="247" t="n">
        <f aca="false">IF(L273&lt;&gt;"",O273*M273,0)</f>
        <v>0</v>
      </c>
      <c r="Q273" s="324" t="str">
        <f aca="false">IF(L273="","",IF(L273&lt;&gt;"","Conteúdo OK",""))</f>
        <v/>
      </c>
    </row>
    <row r="274" s="321" customFormat="true" ht="18" hidden="true" customHeight="true" outlineLevel="0" collapsed="false">
      <c r="J274" s="326"/>
      <c r="K274" s="327"/>
      <c r="L274" s="327"/>
      <c r="M274" s="329"/>
      <c r="N274" s="329"/>
      <c r="O274" s="330" t="str">
        <f aca="false">IF(L274&lt;&gt;"",VLOOKUP(L274,#REF!,14,FALSE()),"")</f>
        <v/>
      </c>
      <c r="P274" s="247" t="n">
        <f aca="false">IF(L274&lt;&gt;"",O274*M274,0)</f>
        <v>0</v>
      </c>
      <c r="Q274" s="324" t="str">
        <f aca="false">IF(L274="","",IF(L274&lt;&gt;"","Conteúdo OK",""))</f>
        <v/>
      </c>
    </row>
    <row r="275" s="321" customFormat="true" ht="18" hidden="true" customHeight="true" outlineLevel="0" collapsed="false">
      <c r="J275" s="326"/>
      <c r="K275" s="327"/>
      <c r="L275" s="327"/>
      <c r="M275" s="329"/>
      <c r="N275" s="329"/>
      <c r="O275" s="330" t="str">
        <f aca="false">IF(L275&lt;&gt;"",VLOOKUP(L275,#REF!,14,FALSE()),"")</f>
        <v/>
      </c>
      <c r="P275" s="247" t="n">
        <f aca="false">IF(L275&lt;&gt;"",O275*M275,0)</f>
        <v>0</v>
      </c>
      <c r="Q275" s="324" t="str">
        <f aca="false">IF(L275="","",IF(L275&lt;&gt;"","Conteúdo OK",""))</f>
        <v/>
      </c>
    </row>
    <row r="276" s="321" customFormat="true" ht="18" hidden="true" customHeight="true" outlineLevel="0" collapsed="false">
      <c r="J276" s="326"/>
      <c r="K276" s="327"/>
      <c r="L276" s="327"/>
      <c r="M276" s="329"/>
      <c r="N276" s="329"/>
      <c r="O276" s="330" t="str">
        <f aca="false">IF(L276&lt;&gt;"",VLOOKUP(L276,#REF!,14,FALSE()),"")</f>
        <v/>
      </c>
      <c r="P276" s="247" t="n">
        <f aca="false">IF(L276&lt;&gt;"",O276*M276,0)</f>
        <v>0</v>
      </c>
      <c r="Q276" s="324" t="str">
        <f aca="false">IF(L276="","",IF(L276&lt;&gt;"","Conteúdo OK",""))</f>
        <v/>
      </c>
    </row>
    <row r="277" s="321" customFormat="true" ht="18" hidden="true" customHeight="true" outlineLevel="0" collapsed="false">
      <c r="J277" s="326"/>
      <c r="K277" s="327"/>
      <c r="L277" s="327"/>
      <c r="M277" s="329"/>
      <c r="N277" s="329"/>
      <c r="O277" s="330" t="str">
        <f aca="false">IF(L277&lt;&gt;"",VLOOKUP(L277,#REF!,14,FALSE()),"")</f>
        <v/>
      </c>
      <c r="P277" s="247" t="n">
        <f aca="false">IF(L277&lt;&gt;"",O277*M277,0)</f>
        <v>0</v>
      </c>
      <c r="Q277" s="324" t="str">
        <f aca="false">IF(L277="","",IF(L277&lt;&gt;"","Conteúdo OK",""))</f>
        <v/>
      </c>
    </row>
    <row r="278" s="321" customFormat="true" ht="18" hidden="true" customHeight="true" outlineLevel="0" collapsed="false">
      <c r="J278" s="326"/>
      <c r="K278" s="327"/>
      <c r="L278" s="327"/>
      <c r="M278" s="329"/>
      <c r="N278" s="329"/>
      <c r="O278" s="330" t="str">
        <f aca="false">IF(L278&lt;&gt;"",VLOOKUP(L278,#REF!,14,FALSE()),"")</f>
        <v/>
      </c>
      <c r="P278" s="247" t="n">
        <f aca="false">IF(L278&lt;&gt;"",O278*M278,0)</f>
        <v>0</v>
      </c>
      <c r="Q278" s="324" t="str">
        <f aca="false">IF(L278="","",IF(L278&lt;&gt;"","Conteúdo OK",""))</f>
        <v/>
      </c>
    </row>
    <row r="279" s="321" customFormat="true" ht="18" hidden="true" customHeight="true" outlineLevel="0" collapsed="false">
      <c r="J279" s="326"/>
      <c r="K279" s="327"/>
      <c r="L279" s="327"/>
      <c r="M279" s="329"/>
      <c r="N279" s="329"/>
      <c r="O279" s="330" t="str">
        <f aca="false">IF(L279&lt;&gt;"",VLOOKUP(L279,#REF!,14,FALSE()),"")</f>
        <v/>
      </c>
      <c r="P279" s="247" t="n">
        <f aca="false">IF(L279&lt;&gt;"",O279*M279,0)</f>
        <v>0</v>
      </c>
      <c r="Q279" s="324" t="str">
        <f aca="false">IF(L279="","",IF(L279&lt;&gt;"","Conteúdo OK",""))</f>
        <v/>
      </c>
    </row>
    <row r="280" s="321" customFormat="true" ht="18" hidden="true" customHeight="true" outlineLevel="0" collapsed="false">
      <c r="J280" s="326"/>
      <c r="K280" s="327"/>
      <c r="L280" s="327"/>
      <c r="M280" s="329"/>
      <c r="N280" s="329"/>
      <c r="O280" s="330" t="str">
        <f aca="false">IF(L280&lt;&gt;"",VLOOKUP(L280,#REF!,14,FALSE()),"")</f>
        <v/>
      </c>
      <c r="P280" s="247" t="n">
        <f aca="false">IF(L280&lt;&gt;"",O280*M280,0)</f>
        <v>0</v>
      </c>
      <c r="Q280" s="324" t="str">
        <f aca="false">IF(L280="","",IF(L280&lt;&gt;"","Conteúdo OK",""))</f>
        <v/>
      </c>
    </row>
    <row r="281" s="321" customFormat="true" ht="18" hidden="true" customHeight="true" outlineLevel="0" collapsed="false">
      <c r="J281" s="326"/>
      <c r="K281" s="327"/>
      <c r="L281" s="327"/>
      <c r="M281" s="329"/>
      <c r="N281" s="329"/>
      <c r="O281" s="330" t="str">
        <f aca="false">IF(L281&lt;&gt;"",VLOOKUP(L281,#REF!,14,FALSE()),"")</f>
        <v/>
      </c>
      <c r="P281" s="247" t="n">
        <f aca="false">IF(L281&lt;&gt;"",O281*M281,0)</f>
        <v>0</v>
      </c>
      <c r="Q281" s="324" t="str">
        <f aca="false">IF(L281="","",IF(L281&lt;&gt;"","Conteúdo OK",""))</f>
        <v/>
      </c>
    </row>
    <row r="282" s="321" customFormat="true" ht="18" hidden="true" customHeight="true" outlineLevel="0" collapsed="false">
      <c r="J282" s="326"/>
      <c r="K282" s="327"/>
      <c r="L282" s="327"/>
      <c r="M282" s="329"/>
      <c r="N282" s="329"/>
      <c r="O282" s="330" t="str">
        <f aca="false">IF(L282&lt;&gt;"",VLOOKUP(L282,#REF!,14,FALSE()),"")</f>
        <v/>
      </c>
      <c r="P282" s="247" t="n">
        <f aca="false">IF(L282&lt;&gt;"",O282*M282,0)</f>
        <v>0</v>
      </c>
      <c r="Q282" s="324" t="str">
        <f aca="false">IF(L282="","",IF(L282&lt;&gt;"","Conteúdo OK",""))</f>
        <v/>
      </c>
    </row>
    <row r="283" s="321" customFormat="true" ht="18" hidden="true" customHeight="true" outlineLevel="0" collapsed="false">
      <c r="J283" s="326"/>
      <c r="K283" s="327"/>
      <c r="L283" s="327"/>
      <c r="M283" s="329"/>
      <c r="N283" s="329"/>
      <c r="O283" s="330" t="str">
        <f aca="false">IF(L283&lt;&gt;"",VLOOKUP(L283,#REF!,14,FALSE()),"")</f>
        <v/>
      </c>
      <c r="P283" s="247" t="n">
        <f aca="false">IF(L283&lt;&gt;"",O283*M283,0)</f>
        <v>0</v>
      </c>
      <c r="Q283" s="324" t="str">
        <f aca="false">IF(L283="","",IF(L283&lt;&gt;"","Conteúdo OK",""))</f>
        <v/>
      </c>
    </row>
    <row r="284" s="321" customFormat="true" ht="18" hidden="true" customHeight="true" outlineLevel="0" collapsed="false">
      <c r="J284" s="322" t="str">
        <f aca="false">IF(P284=0,"")</f>
        <v/>
      </c>
      <c r="K284" s="323"/>
      <c r="L284" s="322" t="s">
        <v>284</v>
      </c>
      <c r="M284" s="323"/>
      <c r="N284" s="323"/>
      <c r="O284" s="331" t="s">
        <v>45</v>
      </c>
      <c r="P284" s="136" t="n">
        <f aca="false">SUBTOTAL(9,P254:P283)</f>
        <v>0</v>
      </c>
      <c r="Q284" s="324" t="str">
        <f aca="false">IF(K253="","",IF(K253&lt;&gt;"","Conteúdo OK",""))</f>
        <v/>
      </c>
    </row>
    <row r="285" s="321" customFormat="true" ht="18" hidden="true" customHeight="true" outlineLevel="0" collapsed="false">
      <c r="J285" s="322" t="s">
        <v>284</v>
      </c>
      <c r="K285" s="323"/>
      <c r="L285" s="322" t="s">
        <v>284</v>
      </c>
      <c r="M285" s="323"/>
      <c r="N285" s="323"/>
      <c r="O285" s="323"/>
      <c r="P285" s="323"/>
      <c r="Q285" s="324" t="str">
        <f aca="false">IF(K253="","",IF(K253&lt;&gt;"","Conteúdo OK",""))</f>
        <v/>
      </c>
    </row>
    <row r="286" s="321" customFormat="true" ht="39.95" hidden="true" customHeight="true" outlineLevel="0" collapsed="false">
      <c r="J286" s="325"/>
      <c r="K286" s="325"/>
      <c r="L286" s="325"/>
      <c r="M286" s="325"/>
      <c r="N286" s="325"/>
      <c r="O286" s="325"/>
      <c r="P286" s="325"/>
      <c r="Q286" s="324" t="str">
        <f aca="false">IF(K286="","",IF(K286&lt;&gt;"","Conteúdo OK",""))</f>
        <v/>
      </c>
    </row>
    <row r="287" s="321" customFormat="true" ht="18" hidden="true" customHeight="true" outlineLevel="0" collapsed="false">
      <c r="J287" s="326"/>
      <c r="K287" s="327"/>
      <c r="L287" s="327"/>
      <c r="M287" s="329"/>
      <c r="N287" s="329"/>
      <c r="O287" s="330" t="str">
        <f aca="false">IF(L287&lt;&gt;"",VLOOKUP(L287,#REF!,14,FALSE()),"")</f>
        <v/>
      </c>
      <c r="P287" s="247" t="n">
        <f aca="false">IF(L287&lt;&gt;"",O287*M287,0)</f>
        <v>0</v>
      </c>
      <c r="Q287" s="324" t="str">
        <f aca="false">IF(L287="","",IF(L287&lt;&gt;"","Conteúdo OK",""))</f>
        <v/>
      </c>
    </row>
    <row r="288" s="321" customFormat="true" ht="18" hidden="true" customHeight="true" outlineLevel="0" collapsed="false">
      <c r="J288" s="326"/>
      <c r="K288" s="327"/>
      <c r="L288" s="327"/>
      <c r="M288" s="329"/>
      <c r="N288" s="329"/>
      <c r="O288" s="330" t="str">
        <f aca="false">IF(L288&lt;&gt;"",VLOOKUP(L288,#REF!,14,FALSE()),"")</f>
        <v/>
      </c>
      <c r="P288" s="247" t="n">
        <f aca="false">IF(L288&lt;&gt;"",O288*M288,0)</f>
        <v>0</v>
      </c>
      <c r="Q288" s="324" t="str">
        <f aca="false">IF(L288="","",IF(L288&lt;&gt;"","Conteúdo OK",""))</f>
        <v/>
      </c>
    </row>
    <row r="289" s="321" customFormat="true" ht="18" hidden="true" customHeight="true" outlineLevel="0" collapsed="false">
      <c r="J289" s="326"/>
      <c r="K289" s="327"/>
      <c r="L289" s="327"/>
      <c r="M289" s="329"/>
      <c r="N289" s="329"/>
      <c r="O289" s="330" t="str">
        <f aca="false">IF(L289&lt;&gt;"",VLOOKUP(L289,#REF!,14,FALSE()),"")</f>
        <v/>
      </c>
      <c r="P289" s="247" t="n">
        <f aca="false">IF(L289&lt;&gt;"",O289*M289,0)</f>
        <v>0</v>
      </c>
      <c r="Q289" s="324" t="str">
        <f aca="false">IF(L289="","",IF(L289&lt;&gt;"","Conteúdo OK",""))</f>
        <v/>
      </c>
    </row>
    <row r="290" s="321" customFormat="true" ht="18" hidden="true" customHeight="true" outlineLevel="0" collapsed="false">
      <c r="J290" s="326"/>
      <c r="K290" s="327"/>
      <c r="L290" s="327"/>
      <c r="M290" s="329"/>
      <c r="N290" s="329"/>
      <c r="O290" s="330" t="str">
        <f aca="false">IF(L290&lt;&gt;"",VLOOKUP(L290,#REF!,14,FALSE()),"")</f>
        <v/>
      </c>
      <c r="P290" s="247" t="n">
        <f aca="false">IF(L290&lt;&gt;"",O290*M290,0)</f>
        <v>0</v>
      </c>
      <c r="Q290" s="324" t="str">
        <f aca="false">IF(L290="","",IF(L290&lt;&gt;"","Conteúdo OK",""))</f>
        <v/>
      </c>
    </row>
    <row r="291" s="321" customFormat="true" ht="18" hidden="true" customHeight="true" outlineLevel="0" collapsed="false">
      <c r="J291" s="326"/>
      <c r="K291" s="327"/>
      <c r="L291" s="327"/>
      <c r="M291" s="329"/>
      <c r="N291" s="329"/>
      <c r="O291" s="330" t="str">
        <f aca="false">IF(L291&lt;&gt;"",VLOOKUP(L291,#REF!,14,FALSE()),"")</f>
        <v/>
      </c>
      <c r="P291" s="247" t="n">
        <f aca="false">IF(L291&lt;&gt;"",O291*M291,0)</f>
        <v>0</v>
      </c>
      <c r="Q291" s="324" t="str">
        <f aca="false">IF(L291="","",IF(L291&lt;&gt;"","Conteúdo OK",""))</f>
        <v/>
      </c>
    </row>
    <row r="292" s="321" customFormat="true" ht="18" hidden="true" customHeight="true" outlineLevel="0" collapsed="false">
      <c r="J292" s="326"/>
      <c r="K292" s="327"/>
      <c r="L292" s="327"/>
      <c r="M292" s="329"/>
      <c r="N292" s="329"/>
      <c r="O292" s="330" t="str">
        <f aca="false">IF(L292&lt;&gt;"",VLOOKUP(L292,#REF!,14,FALSE()),"")</f>
        <v/>
      </c>
      <c r="P292" s="247" t="n">
        <f aca="false">IF(L292&lt;&gt;"",O292*M292,0)</f>
        <v>0</v>
      </c>
      <c r="Q292" s="324" t="str">
        <f aca="false">IF(L292="","",IF(L292&lt;&gt;"","Conteúdo OK",""))</f>
        <v/>
      </c>
    </row>
    <row r="293" s="321" customFormat="true" ht="18" hidden="true" customHeight="true" outlineLevel="0" collapsed="false">
      <c r="J293" s="326"/>
      <c r="K293" s="327"/>
      <c r="L293" s="327"/>
      <c r="M293" s="329"/>
      <c r="N293" s="329"/>
      <c r="O293" s="330" t="str">
        <f aca="false">IF(L293&lt;&gt;"",VLOOKUP(L293,#REF!,14,FALSE()),"")</f>
        <v/>
      </c>
      <c r="P293" s="247" t="n">
        <f aca="false">IF(L293&lt;&gt;"",O293*M293,0)</f>
        <v>0</v>
      </c>
      <c r="Q293" s="324" t="str">
        <f aca="false">IF(L293="","",IF(L293&lt;&gt;"","Conteúdo OK",""))</f>
        <v/>
      </c>
    </row>
    <row r="294" s="321" customFormat="true" ht="18" hidden="true" customHeight="true" outlineLevel="0" collapsed="false">
      <c r="J294" s="326"/>
      <c r="K294" s="327"/>
      <c r="L294" s="327"/>
      <c r="M294" s="329"/>
      <c r="N294" s="329"/>
      <c r="O294" s="330" t="str">
        <f aca="false">IF(L294&lt;&gt;"",VLOOKUP(L294,#REF!,14,FALSE()),"")</f>
        <v/>
      </c>
      <c r="P294" s="247" t="n">
        <f aca="false">IF(L294&lt;&gt;"",O294*M294,0)</f>
        <v>0</v>
      </c>
      <c r="Q294" s="324" t="str">
        <f aca="false">IF(L294="","",IF(L294&lt;&gt;"","Conteúdo OK",""))</f>
        <v/>
      </c>
    </row>
    <row r="295" s="321" customFormat="true" ht="18" hidden="true" customHeight="true" outlineLevel="0" collapsed="false">
      <c r="J295" s="326"/>
      <c r="K295" s="327"/>
      <c r="L295" s="327"/>
      <c r="M295" s="329"/>
      <c r="N295" s="329"/>
      <c r="O295" s="330" t="str">
        <f aca="false">IF(L295&lt;&gt;"",VLOOKUP(L295,#REF!,14,FALSE()),"")</f>
        <v/>
      </c>
      <c r="P295" s="247" t="n">
        <f aca="false">IF(L295&lt;&gt;"",O295*M295,0)</f>
        <v>0</v>
      </c>
      <c r="Q295" s="324" t="str">
        <f aca="false">IF(L295="","",IF(L295&lt;&gt;"","Conteúdo OK",""))</f>
        <v/>
      </c>
    </row>
    <row r="296" s="321" customFormat="true" ht="18" hidden="true" customHeight="true" outlineLevel="0" collapsed="false">
      <c r="J296" s="326"/>
      <c r="K296" s="327"/>
      <c r="L296" s="327"/>
      <c r="M296" s="329"/>
      <c r="N296" s="329"/>
      <c r="O296" s="330" t="str">
        <f aca="false">IF(L296&lt;&gt;"",VLOOKUP(L296,#REF!,14,FALSE()),"")</f>
        <v/>
      </c>
      <c r="P296" s="247" t="n">
        <f aca="false">IF(L296&lt;&gt;"",O296*M296,0)</f>
        <v>0</v>
      </c>
      <c r="Q296" s="324" t="str">
        <f aca="false">IF(L296="","",IF(L296&lt;&gt;"","Conteúdo OK",""))</f>
        <v/>
      </c>
    </row>
    <row r="297" s="321" customFormat="true" ht="18" hidden="true" customHeight="true" outlineLevel="0" collapsed="false">
      <c r="J297" s="326"/>
      <c r="K297" s="327"/>
      <c r="L297" s="327"/>
      <c r="M297" s="329"/>
      <c r="N297" s="329"/>
      <c r="O297" s="330" t="str">
        <f aca="false">IF(L297&lt;&gt;"",VLOOKUP(L297,#REF!,14,FALSE()),"")</f>
        <v/>
      </c>
      <c r="P297" s="247" t="n">
        <f aca="false">IF(L297&lt;&gt;"",O297*M297,0)</f>
        <v>0</v>
      </c>
      <c r="Q297" s="324" t="str">
        <f aca="false">IF(L297="","",IF(L297&lt;&gt;"","Conteúdo OK",""))</f>
        <v/>
      </c>
    </row>
    <row r="298" s="321" customFormat="true" ht="18" hidden="true" customHeight="true" outlineLevel="0" collapsed="false">
      <c r="J298" s="326"/>
      <c r="K298" s="327"/>
      <c r="L298" s="327"/>
      <c r="M298" s="329"/>
      <c r="N298" s="329"/>
      <c r="O298" s="330" t="str">
        <f aca="false">IF(L298&lt;&gt;"",VLOOKUP(L298,#REF!,14,FALSE()),"")</f>
        <v/>
      </c>
      <c r="P298" s="247" t="n">
        <f aca="false">IF(L298&lt;&gt;"",O298*M298,0)</f>
        <v>0</v>
      </c>
      <c r="Q298" s="324" t="str">
        <f aca="false">IF(L298="","",IF(L298&lt;&gt;"","Conteúdo OK",""))</f>
        <v/>
      </c>
    </row>
    <row r="299" s="321" customFormat="true" ht="18" hidden="true" customHeight="true" outlineLevel="0" collapsed="false">
      <c r="J299" s="326"/>
      <c r="K299" s="327"/>
      <c r="L299" s="327"/>
      <c r="M299" s="329"/>
      <c r="N299" s="329"/>
      <c r="O299" s="330" t="str">
        <f aca="false">IF(L299&lt;&gt;"",VLOOKUP(L299,#REF!,14,FALSE()),"")</f>
        <v/>
      </c>
      <c r="P299" s="247" t="n">
        <f aca="false">IF(L299&lt;&gt;"",O299*M299,0)</f>
        <v>0</v>
      </c>
      <c r="Q299" s="324" t="str">
        <f aca="false">IF(L299="","",IF(L299&lt;&gt;"","Conteúdo OK",""))</f>
        <v/>
      </c>
    </row>
    <row r="300" s="321" customFormat="true" ht="18" hidden="true" customHeight="true" outlineLevel="0" collapsed="false">
      <c r="J300" s="326"/>
      <c r="K300" s="327"/>
      <c r="L300" s="327"/>
      <c r="M300" s="329"/>
      <c r="N300" s="329"/>
      <c r="O300" s="330" t="str">
        <f aca="false">IF(L300&lt;&gt;"",VLOOKUP(L300,#REF!,14,FALSE()),"")</f>
        <v/>
      </c>
      <c r="P300" s="247" t="n">
        <f aca="false">IF(L300&lt;&gt;"",O300*M300,0)</f>
        <v>0</v>
      </c>
      <c r="Q300" s="324" t="str">
        <f aca="false">IF(L300="","",IF(L300&lt;&gt;"","Conteúdo OK",""))</f>
        <v/>
      </c>
    </row>
    <row r="301" s="321" customFormat="true" ht="18" hidden="true" customHeight="true" outlineLevel="0" collapsed="false">
      <c r="J301" s="326"/>
      <c r="K301" s="327"/>
      <c r="L301" s="327"/>
      <c r="M301" s="329"/>
      <c r="N301" s="329"/>
      <c r="O301" s="330" t="str">
        <f aca="false">IF(L301&lt;&gt;"",VLOOKUP(L301,#REF!,14,FALSE()),"")</f>
        <v/>
      </c>
      <c r="P301" s="247" t="n">
        <f aca="false">IF(L301&lt;&gt;"",O301*M301,0)</f>
        <v>0</v>
      </c>
      <c r="Q301" s="324" t="str">
        <f aca="false">IF(L301="","",IF(L301&lt;&gt;"","Conteúdo OK",""))</f>
        <v/>
      </c>
    </row>
    <row r="302" s="321" customFormat="true" ht="18" hidden="true" customHeight="true" outlineLevel="0" collapsed="false">
      <c r="J302" s="326"/>
      <c r="K302" s="327"/>
      <c r="L302" s="327"/>
      <c r="M302" s="329"/>
      <c r="N302" s="329"/>
      <c r="O302" s="330" t="str">
        <f aca="false">IF(L302&lt;&gt;"",VLOOKUP(L302,#REF!,14,FALSE()),"")</f>
        <v/>
      </c>
      <c r="P302" s="247" t="n">
        <f aca="false">IF(L302&lt;&gt;"",O302*M302,0)</f>
        <v>0</v>
      </c>
      <c r="Q302" s="324" t="str">
        <f aca="false">IF(L302="","",IF(L302&lt;&gt;"","Conteúdo OK",""))</f>
        <v/>
      </c>
    </row>
    <row r="303" s="321" customFormat="true" ht="18" hidden="true" customHeight="true" outlineLevel="0" collapsed="false">
      <c r="J303" s="326"/>
      <c r="K303" s="327"/>
      <c r="L303" s="327"/>
      <c r="M303" s="329"/>
      <c r="N303" s="329"/>
      <c r="O303" s="330" t="str">
        <f aca="false">IF(L303&lt;&gt;"",VLOOKUP(L303,#REF!,14,FALSE()),"")</f>
        <v/>
      </c>
      <c r="P303" s="247" t="n">
        <f aca="false">IF(L303&lt;&gt;"",O303*M303,0)</f>
        <v>0</v>
      </c>
      <c r="Q303" s="324" t="str">
        <f aca="false">IF(L303="","",IF(L303&lt;&gt;"","Conteúdo OK",""))</f>
        <v/>
      </c>
    </row>
    <row r="304" s="321" customFormat="true" ht="18" hidden="true" customHeight="true" outlineLevel="0" collapsed="false">
      <c r="J304" s="326"/>
      <c r="K304" s="327"/>
      <c r="L304" s="327"/>
      <c r="M304" s="329"/>
      <c r="N304" s="329"/>
      <c r="O304" s="330" t="str">
        <f aca="false">IF(L304&lt;&gt;"",VLOOKUP(L304,#REF!,14,FALSE()),"")</f>
        <v/>
      </c>
      <c r="P304" s="247" t="n">
        <f aca="false">IF(L304&lt;&gt;"",O304*M304,0)</f>
        <v>0</v>
      </c>
      <c r="Q304" s="324" t="str">
        <f aca="false">IF(L304="","",IF(L304&lt;&gt;"","Conteúdo OK",""))</f>
        <v/>
      </c>
    </row>
    <row r="305" s="321" customFormat="true" ht="18" hidden="true" customHeight="true" outlineLevel="0" collapsed="false">
      <c r="J305" s="326"/>
      <c r="K305" s="327"/>
      <c r="L305" s="327"/>
      <c r="M305" s="329"/>
      <c r="N305" s="329"/>
      <c r="O305" s="330" t="str">
        <f aca="false">IF(L305&lt;&gt;"",VLOOKUP(L305,#REF!,14,FALSE()),"")</f>
        <v/>
      </c>
      <c r="P305" s="247" t="n">
        <f aca="false">IF(L305&lt;&gt;"",O305*M305,0)</f>
        <v>0</v>
      </c>
      <c r="Q305" s="324" t="str">
        <f aca="false">IF(L305="","",IF(L305&lt;&gt;"","Conteúdo OK",""))</f>
        <v/>
      </c>
    </row>
    <row r="306" s="321" customFormat="true" ht="18" hidden="true" customHeight="true" outlineLevel="0" collapsed="false">
      <c r="J306" s="326"/>
      <c r="K306" s="327"/>
      <c r="L306" s="327"/>
      <c r="M306" s="329"/>
      <c r="N306" s="329"/>
      <c r="O306" s="330" t="str">
        <f aca="false">IF(L306&lt;&gt;"",VLOOKUP(L306,#REF!,14,FALSE()),"")</f>
        <v/>
      </c>
      <c r="P306" s="247" t="n">
        <f aca="false">IF(L306&lt;&gt;"",O306*M306,0)</f>
        <v>0</v>
      </c>
      <c r="Q306" s="324" t="str">
        <f aca="false">IF(L306="","",IF(L306&lt;&gt;"","Conteúdo OK",""))</f>
        <v/>
      </c>
    </row>
    <row r="307" s="321" customFormat="true" ht="18" hidden="true" customHeight="true" outlineLevel="0" collapsed="false">
      <c r="J307" s="326"/>
      <c r="K307" s="327"/>
      <c r="L307" s="327"/>
      <c r="M307" s="329"/>
      <c r="N307" s="329"/>
      <c r="O307" s="330" t="str">
        <f aca="false">IF(L307&lt;&gt;"",VLOOKUP(L307,#REF!,14,FALSE()),"")</f>
        <v/>
      </c>
      <c r="P307" s="247" t="n">
        <f aca="false">IF(L307&lt;&gt;"",O307*M307,0)</f>
        <v>0</v>
      </c>
      <c r="Q307" s="324" t="str">
        <f aca="false">IF(L307="","",IF(L307&lt;&gt;"","Conteúdo OK",""))</f>
        <v/>
      </c>
    </row>
    <row r="308" s="321" customFormat="true" ht="18" hidden="true" customHeight="true" outlineLevel="0" collapsed="false">
      <c r="J308" s="326"/>
      <c r="K308" s="327"/>
      <c r="L308" s="327"/>
      <c r="M308" s="329"/>
      <c r="N308" s="329"/>
      <c r="O308" s="330" t="str">
        <f aca="false">IF(L308&lt;&gt;"",VLOOKUP(L308,#REF!,14,FALSE()),"")</f>
        <v/>
      </c>
      <c r="P308" s="247" t="n">
        <f aca="false">IF(L308&lt;&gt;"",O308*M308,0)</f>
        <v>0</v>
      </c>
      <c r="Q308" s="324" t="str">
        <f aca="false">IF(L308="","",IF(L308&lt;&gt;"","Conteúdo OK",""))</f>
        <v/>
      </c>
    </row>
    <row r="309" s="321" customFormat="true" ht="18" hidden="true" customHeight="true" outlineLevel="0" collapsed="false">
      <c r="J309" s="326"/>
      <c r="K309" s="327"/>
      <c r="L309" s="327"/>
      <c r="M309" s="329"/>
      <c r="N309" s="329"/>
      <c r="O309" s="330" t="str">
        <f aca="false">IF(L309&lt;&gt;"",VLOOKUP(L309,#REF!,14,FALSE()),"")</f>
        <v/>
      </c>
      <c r="P309" s="247" t="n">
        <f aca="false">IF(L309&lt;&gt;"",O309*M309,0)</f>
        <v>0</v>
      </c>
      <c r="Q309" s="324" t="str">
        <f aca="false">IF(L309="","",IF(L309&lt;&gt;"","Conteúdo OK",""))</f>
        <v/>
      </c>
    </row>
    <row r="310" s="321" customFormat="true" ht="18" hidden="true" customHeight="true" outlineLevel="0" collapsed="false">
      <c r="J310" s="326"/>
      <c r="K310" s="327"/>
      <c r="L310" s="327"/>
      <c r="M310" s="329"/>
      <c r="N310" s="329"/>
      <c r="O310" s="330" t="str">
        <f aca="false">IF(L310&lt;&gt;"",VLOOKUP(L310,#REF!,14,FALSE()),"")</f>
        <v/>
      </c>
      <c r="P310" s="247" t="n">
        <f aca="false">IF(L310&lt;&gt;"",O310*M310,0)</f>
        <v>0</v>
      </c>
      <c r="Q310" s="324" t="str">
        <f aca="false">IF(L310="","",IF(L310&lt;&gt;"","Conteúdo OK",""))</f>
        <v/>
      </c>
    </row>
    <row r="311" s="321" customFormat="true" ht="18" hidden="true" customHeight="true" outlineLevel="0" collapsed="false">
      <c r="J311" s="326"/>
      <c r="K311" s="327"/>
      <c r="L311" s="327"/>
      <c r="M311" s="329"/>
      <c r="N311" s="329"/>
      <c r="O311" s="330" t="str">
        <f aca="false">IF(L311&lt;&gt;"",VLOOKUP(L311,#REF!,14,FALSE()),"")</f>
        <v/>
      </c>
      <c r="P311" s="247" t="n">
        <f aca="false">IF(L311&lt;&gt;"",O311*M311,0)</f>
        <v>0</v>
      </c>
      <c r="Q311" s="324" t="str">
        <f aca="false">IF(L311="","",IF(L311&lt;&gt;"","Conteúdo OK",""))</f>
        <v/>
      </c>
    </row>
    <row r="312" s="321" customFormat="true" ht="18" hidden="true" customHeight="true" outlineLevel="0" collapsed="false">
      <c r="J312" s="326"/>
      <c r="K312" s="327"/>
      <c r="L312" s="327"/>
      <c r="M312" s="329"/>
      <c r="N312" s="329"/>
      <c r="O312" s="330" t="str">
        <f aca="false">IF(L312&lt;&gt;"",VLOOKUP(L312,#REF!,14,FALSE()),"")</f>
        <v/>
      </c>
      <c r="P312" s="247" t="n">
        <f aca="false">IF(L312&lt;&gt;"",O312*M312,0)</f>
        <v>0</v>
      </c>
      <c r="Q312" s="324" t="str">
        <f aca="false">IF(L312="","",IF(L312&lt;&gt;"","Conteúdo OK",""))</f>
        <v/>
      </c>
    </row>
    <row r="313" s="321" customFormat="true" ht="18" hidden="true" customHeight="true" outlineLevel="0" collapsed="false">
      <c r="J313" s="326"/>
      <c r="K313" s="327"/>
      <c r="L313" s="327"/>
      <c r="M313" s="329"/>
      <c r="N313" s="329"/>
      <c r="O313" s="330" t="str">
        <f aca="false">IF(L313&lt;&gt;"",VLOOKUP(L313,#REF!,14,FALSE()),"")</f>
        <v/>
      </c>
      <c r="P313" s="247" t="n">
        <f aca="false">IF(L313&lt;&gt;"",O313*M313,0)</f>
        <v>0</v>
      </c>
      <c r="Q313" s="324" t="str">
        <f aca="false">IF(L313="","",IF(L313&lt;&gt;"","Conteúdo OK",""))</f>
        <v/>
      </c>
    </row>
    <row r="314" s="321" customFormat="true" ht="18" hidden="true" customHeight="true" outlineLevel="0" collapsed="false">
      <c r="J314" s="326"/>
      <c r="K314" s="327"/>
      <c r="L314" s="327"/>
      <c r="M314" s="329"/>
      <c r="N314" s="329"/>
      <c r="O314" s="330" t="str">
        <f aca="false">IF(L314&lt;&gt;"",VLOOKUP(L314,#REF!,14,FALSE()),"")</f>
        <v/>
      </c>
      <c r="P314" s="247" t="n">
        <f aca="false">IF(L314&lt;&gt;"",O314*M314,0)</f>
        <v>0</v>
      </c>
      <c r="Q314" s="324" t="str">
        <f aca="false">IF(L314="","",IF(L314&lt;&gt;"","Conteúdo OK",""))</f>
        <v/>
      </c>
    </row>
    <row r="315" s="321" customFormat="true" ht="18" hidden="true" customHeight="true" outlineLevel="0" collapsed="false">
      <c r="J315" s="326"/>
      <c r="K315" s="327"/>
      <c r="L315" s="327"/>
      <c r="M315" s="329"/>
      <c r="N315" s="329"/>
      <c r="O315" s="330" t="str">
        <f aca="false">IF(L315&lt;&gt;"",VLOOKUP(L315,#REF!,14,FALSE()),"")</f>
        <v/>
      </c>
      <c r="P315" s="247" t="n">
        <f aca="false">IF(L315&lt;&gt;"",O315*M315,0)</f>
        <v>0</v>
      </c>
      <c r="Q315" s="324" t="str">
        <f aca="false">IF(L315="","",IF(L315&lt;&gt;"","Conteúdo OK",""))</f>
        <v/>
      </c>
    </row>
    <row r="316" s="321" customFormat="true" ht="18" hidden="true" customHeight="true" outlineLevel="0" collapsed="false">
      <c r="J316" s="326"/>
      <c r="K316" s="327"/>
      <c r="L316" s="327"/>
      <c r="M316" s="329"/>
      <c r="N316" s="329"/>
      <c r="O316" s="330" t="str">
        <f aca="false">IF(L316&lt;&gt;"",VLOOKUP(L316,#REF!,14,FALSE()),"")</f>
        <v/>
      </c>
      <c r="P316" s="247" t="n">
        <f aca="false">IF(L316&lt;&gt;"",O316*M316,0)</f>
        <v>0</v>
      </c>
      <c r="Q316" s="324" t="str">
        <f aca="false">IF(L316="","",IF(L316&lt;&gt;"","Conteúdo OK",""))</f>
        <v/>
      </c>
    </row>
    <row r="317" s="321" customFormat="true" ht="18" hidden="true" customHeight="true" outlineLevel="0" collapsed="false">
      <c r="J317" s="322" t="str">
        <f aca="false">IF(P317=0,"")</f>
        <v/>
      </c>
      <c r="K317" s="323"/>
      <c r="L317" s="322" t="s">
        <v>284</v>
      </c>
      <c r="M317" s="323"/>
      <c r="N317" s="323"/>
      <c r="O317" s="331" t="s">
        <v>45</v>
      </c>
      <c r="P317" s="136" t="n">
        <f aca="false">SUBTOTAL(9,P287:P316)</f>
        <v>0</v>
      </c>
      <c r="Q317" s="324" t="str">
        <f aca="false">IF(K286="","",IF(K286&lt;&gt;"","Conteúdo OK",""))</f>
        <v/>
      </c>
    </row>
    <row r="318" s="321" customFormat="true" ht="18" hidden="true" customHeight="true" outlineLevel="0" collapsed="false">
      <c r="J318" s="322" t="s">
        <v>284</v>
      </c>
      <c r="K318" s="323"/>
      <c r="L318" s="322" t="s">
        <v>284</v>
      </c>
      <c r="M318" s="323"/>
      <c r="N318" s="323"/>
      <c r="O318" s="323"/>
      <c r="P318" s="323"/>
      <c r="Q318" s="324" t="str">
        <f aca="false">IF(K286="","",IF(K286&lt;&gt;"","Conteúdo OK",""))</f>
        <v/>
      </c>
    </row>
    <row r="319" s="321" customFormat="true" ht="39.95" hidden="true" customHeight="true" outlineLevel="0" collapsed="false">
      <c r="J319" s="325"/>
      <c r="K319" s="325"/>
      <c r="L319" s="325"/>
      <c r="M319" s="325"/>
      <c r="N319" s="325"/>
      <c r="O319" s="325"/>
      <c r="P319" s="325"/>
      <c r="Q319" s="324" t="str">
        <f aca="false">IF(K319="","",IF(K319&lt;&gt;"","Conteúdo OK",""))</f>
        <v/>
      </c>
    </row>
    <row r="320" s="321" customFormat="true" ht="18" hidden="true" customHeight="true" outlineLevel="0" collapsed="false">
      <c r="J320" s="326"/>
      <c r="K320" s="327"/>
      <c r="L320" s="327"/>
      <c r="M320" s="329"/>
      <c r="N320" s="329"/>
      <c r="O320" s="330" t="str">
        <f aca="false">IF(L320&lt;&gt;"",VLOOKUP(L320,#REF!,14,FALSE()),"")</f>
        <v/>
      </c>
      <c r="P320" s="247" t="n">
        <f aca="false">IF(L320&lt;&gt;"",O320*M320,0)</f>
        <v>0</v>
      </c>
      <c r="Q320" s="324" t="str">
        <f aca="false">IF(L320="","",IF(L320&lt;&gt;"","Conteúdo OK",""))</f>
        <v/>
      </c>
    </row>
    <row r="321" s="321" customFormat="true" ht="18" hidden="true" customHeight="true" outlineLevel="0" collapsed="false">
      <c r="J321" s="326"/>
      <c r="K321" s="327"/>
      <c r="L321" s="327"/>
      <c r="M321" s="329"/>
      <c r="N321" s="329"/>
      <c r="O321" s="330" t="str">
        <f aca="false">IF(L321&lt;&gt;"",VLOOKUP(L321,#REF!,14,FALSE()),"")</f>
        <v/>
      </c>
      <c r="P321" s="247" t="n">
        <f aca="false">IF(L321&lt;&gt;"",O321*M321,0)</f>
        <v>0</v>
      </c>
      <c r="Q321" s="324" t="str">
        <f aca="false">IF(L321="","",IF(L321&lt;&gt;"","Conteúdo OK",""))</f>
        <v/>
      </c>
    </row>
    <row r="322" s="321" customFormat="true" ht="18" hidden="true" customHeight="true" outlineLevel="0" collapsed="false">
      <c r="J322" s="326"/>
      <c r="K322" s="327"/>
      <c r="L322" s="327"/>
      <c r="M322" s="329"/>
      <c r="N322" s="329"/>
      <c r="O322" s="330" t="str">
        <f aca="false">IF(L322&lt;&gt;"",VLOOKUP(L322,#REF!,14,FALSE()),"")</f>
        <v/>
      </c>
      <c r="P322" s="247" t="n">
        <f aca="false">IF(L322&lt;&gt;"",O322*M322,0)</f>
        <v>0</v>
      </c>
      <c r="Q322" s="324" t="str">
        <f aca="false">IF(L322="","",IF(L322&lt;&gt;"","Conteúdo OK",""))</f>
        <v/>
      </c>
    </row>
    <row r="323" s="321" customFormat="true" ht="18" hidden="true" customHeight="true" outlineLevel="0" collapsed="false">
      <c r="J323" s="326"/>
      <c r="K323" s="327"/>
      <c r="L323" s="327"/>
      <c r="M323" s="329"/>
      <c r="N323" s="329"/>
      <c r="O323" s="330" t="str">
        <f aca="false">IF(L323&lt;&gt;"",VLOOKUP(L323,#REF!,14,FALSE()),"")</f>
        <v/>
      </c>
      <c r="P323" s="247" t="n">
        <f aca="false">IF(L323&lt;&gt;"",O323*M323,0)</f>
        <v>0</v>
      </c>
      <c r="Q323" s="324" t="str">
        <f aca="false">IF(L323="","",IF(L323&lt;&gt;"","Conteúdo OK",""))</f>
        <v/>
      </c>
    </row>
    <row r="324" s="321" customFormat="true" ht="18" hidden="true" customHeight="true" outlineLevel="0" collapsed="false">
      <c r="J324" s="326"/>
      <c r="K324" s="327"/>
      <c r="L324" s="327"/>
      <c r="M324" s="329"/>
      <c r="N324" s="329"/>
      <c r="O324" s="330" t="str">
        <f aca="false">IF(L324&lt;&gt;"",VLOOKUP(L324,#REF!,14,FALSE()),"")</f>
        <v/>
      </c>
      <c r="P324" s="247" t="n">
        <f aca="false">IF(L324&lt;&gt;"",O324*M324,0)</f>
        <v>0</v>
      </c>
      <c r="Q324" s="324" t="str">
        <f aca="false">IF(L324="","",IF(L324&lt;&gt;"","Conteúdo OK",""))</f>
        <v/>
      </c>
    </row>
    <row r="325" s="321" customFormat="true" ht="18" hidden="true" customHeight="true" outlineLevel="0" collapsed="false">
      <c r="J325" s="326"/>
      <c r="K325" s="327"/>
      <c r="L325" s="327"/>
      <c r="M325" s="329"/>
      <c r="N325" s="329"/>
      <c r="O325" s="330" t="str">
        <f aca="false">IF(L325&lt;&gt;"",VLOOKUP(L325,#REF!,14,FALSE()),"")</f>
        <v/>
      </c>
      <c r="P325" s="247" t="n">
        <f aca="false">IF(L325&lt;&gt;"",O325*M325,0)</f>
        <v>0</v>
      </c>
      <c r="Q325" s="324" t="str">
        <f aca="false">IF(L325="","",IF(L325&lt;&gt;"","Conteúdo OK",""))</f>
        <v/>
      </c>
    </row>
    <row r="326" s="321" customFormat="true" ht="18" hidden="true" customHeight="true" outlineLevel="0" collapsed="false">
      <c r="J326" s="326"/>
      <c r="K326" s="327"/>
      <c r="L326" s="327"/>
      <c r="M326" s="329"/>
      <c r="N326" s="329"/>
      <c r="O326" s="330" t="str">
        <f aca="false">IF(L326&lt;&gt;"",VLOOKUP(L326,#REF!,14,FALSE()),"")</f>
        <v/>
      </c>
      <c r="P326" s="247" t="n">
        <f aca="false">IF(L326&lt;&gt;"",O326*M326,0)</f>
        <v>0</v>
      </c>
      <c r="Q326" s="324" t="str">
        <f aca="false">IF(L326="","",IF(L326&lt;&gt;"","Conteúdo OK",""))</f>
        <v/>
      </c>
    </row>
    <row r="327" s="321" customFormat="true" ht="18" hidden="true" customHeight="true" outlineLevel="0" collapsed="false">
      <c r="J327" s="326"/>
      <c r="K327" s="327"/>
      <c r="L327" s="327"/>
      <c r="M327" s="329"/>
      <c r="N327" s="329"/>
      <c r="O327" s="330" t="str">
        <f aca="false">IF(L327&lt;&gt;"",VLOOKUP(L327,#REF!,14,FALSE()),"")</f>
        <v/>
      </c>
      <c r="P327" s="247" t="n">
        <f aca="false">IF(L327&lt;&gt;"",O327*M327,0)</f>
        <v>0</v>
      </c>
      <c r="Q327" s="324" t="str">
        <f aca="false">IF(L327="","",IF(L327&lt;&gt;"","Conteúdo OK",""))</f>
        <v/>
      </c>
    </row>
    <row r="328" s="321" customFormat="true" ht="18" hidden="true" customHeight="true" outlineLevel="0" collapsed="false">
      <c r="J328" s="326"/>
      <c r="K328" s="327"/>
      <c r="L328" s="327"/>
      <c r="M328" s="329"/>
      <c r="N328" s="329"/>
      <c r="O328" s="330" t="str">
        <f aca="false">IF(L328&lt;&gt;"",VLOOKUP(L328,#REF!,14,FALSE()),"")</f>
        <v/>
      </c>
      <c r="P328" s="247" t="n">
        <f aca="false">IF(L328&lt;&gt;"",O328*M328,0)</f>
        <v>0</v>
      </c>
      <c r="Q328" s="324" t="str">
        <f aca="false">IF(L328="","",IF(L328&lt;&gt;"","Conteúdo OK",""))</f>
        <v/>
      </c>
    </row>
    <row r="329" s="321" customFormat="true" ht="18" hidden="true" customHeight="true" outlineLevel="0" collapsed="false">
      <c r="J329" s="326"/>
      <c r="K329" s="327"/>
      <c r="L329" s="327"/>
      <c r="M329" s="329"/>
      <c r="N329" s="329"/>
      <c r="O329" s="330" t="str">
        <f aca="false">IF(L329&lt;&gt;"",VLOOKUP(L329,#REF!,14,FALSE()),"")</f>
        <v/>
      </c>
      <c r="P329" s="247" t="n">
        <f aca="false">IF(L329&lt;&gt;"",O329*M329,0)</f>
        <v>0</v>
      </c>
      <c r="Q329" s="324" t="str">
        <f aca="false">IF(L329="","",IF(L329&lt;&gt;"","Conteúdo OK",""))</f>
        <v/>
      </c>
    </row>
    <row r="330" s="321" customFormat="true" ht="18" hidden="true" customHeight="true" outlineLevel="0" collapsed="false">
      <c r="J330" s="326"/>
      <c r="K330" s="327"/>
      <c r="L330" s="327"/>
      <c r="M330" s="329"/>
      <c r="N330" s="329"/>
      <c r="O330" s="330" t="str">
        <f aca="false">IF(L330&lt;&gt;"",VLOOKUP(L330,#REF!,14,FALSE()),"")</f>
        <v/>
      </c>
      <c r="P330" s="247" t="n">
        <f aca="false">IF(L330&lt;&gt;"",O330*M330,0)</f>
        <v>0</v>
      </c>
      <c r="Q330" s="324" t="str">
        <f aca="false">IF(L330="","",IF(L330&lt;&gt;"","Conteúdo OK",""))</f>
        <v/>
      </c>
    </row>
    <row r="331" s="321" customFormat="true" ht="18" hidden="true" customHeight="true" outlineLevel="0" collapsed="false">
      <c r="J331" s="326"/>
      <c r="K331" s="327"/>
      <c r="L331" s="327"/>
      <c r="M331" s="329"/>
      <c r="N331" s="329"/>
      <c r="O331" s="330" t="str">
        <f aca="false">IF(L331&lt;&gt;"",VLOOKUP(L331,#REF!,14,FALSE()),"")</f>
        <v/>
      </c>
      <c r="P331" s="247" t="n">
        <f aca="false">IF(L331&lt;&gt;"",O331*M331,0)</f>
        <v>0</v>
      </c>
      <c r="Q331" s="324" t="str">
        <f aca="false">IF(L331="","",IF(L331&lt;&gt;"","Conteúdo OK",""))</f>
        <v/>
      </c>
    </row>
    <row r="332" s="321" customFormat="true" ht="18" hidden="true" customHeight="true" outlineLevel="0" collapsed="false">
      <c r="J332" s="326"/>
      <c r="K332" s="327"/>
      <c r="L332" s="327"/>
      <c r="M332" s="329"/>
      <c r="N332" s="329"/>
      <c r="O332" s="330" t="str">
        <f aca="false">IF(L332&lt;&gt;"",VLOOKUP(L332,#REF!,14,FALSE()),"")</f>
        <v/>
      </c>
      <c r="P332" s="247" t="n">
        <f aca="false">IF(L332&lt;&gt;"",O332*M332,0)</f>
        <v>0</v>
      </c>
      <c r="Q332" s="324" t="str">
        <f aca="false">IF(L332="","",IF(L332&lt;&gt;"","Conteúdo OK",""))</f>
        <v/>
      </c>
    </row>
    <row r="333" s="321" customFormat="true" ht="18" hidden="true" customHeight="true" outlineLevel="0" collapsed="false">
      <c r="J333" s="326"/>
      <c r="K333" s="327"/>
      <c r="L333" s="327"/>
      <c r="M333" s="329"/>
      <c r="N333" s="329"/>
      <c r="O333" s="330" t="str">
        <f aca="false">IF(L333&lt;&gt;"",VLOOKUP(L333,#REF!,14,FALSE()),"")</f>
        <v/>
      </c>
      <c r="P333" s="247" t="n">
        <f aca="false">IF(L333&lt;&gt;"",O333*M333,0)</f>
        <v>0</v>
      </c>
      <c r="Q333" s="324" t="str">
        <f aca="false">IF(L333="","",IF(L333&lt;&gt;"","Conteúdo OK",""))</f>
        <v/>
      </c>
    </row>
    <row r="334" s="321" customFormat="true" ht="18" hidden="true" customHeight="true" outlineLevel="0" collapsed="false">
      <c r="J334" s="326"/>
      <c r="K334" s="327"/>
      <c r="L334" s="327"/>
      <c r="M334" s="329"/>
      <c r="N334" s="329"/>
      <c r="O334" s="330" t="str">
        <f aca="false">IF(L334&lt;&gt;"",VLOOKUP(L334,#REF!,14,FALSE()),"")</f>
        <v/>
      </c>
      <c r="P334" s="247" t="n">
        <f aca="false">IF(L334&lt;&gt;"",O334*M334,0)</f>
        <v>0</v>
      </c>
      <c r="Q334" s="324" t="str">
        <f aca="false">IF(L334="","",IF(L334&lt;&gt;"","Conteúdo OK",""))</f>
        <v/>
      </c>
    </row>
    <row r="335" s="321" customFormat="true" ht="18" hidden="true" customHeight="true" outlineLevel="0" collapsed="false">
      <c r="J335" s="326"/>
      <c r="K335" s="327"/>
      <c r="L335" s="327"/>
      <c r="M335" s="329"/>
      <c r="N335" s="329"/>
      <c r="O335" s="330" t="str">
        <f aca="false">IF(L335&lt;&gt;"",VLOOKUP(L335,#REF!,14,FALSE()),"")</f>
        <v/>
      </c>
      <c r="P335" s="247" t="n">
        <f aca="false">IF(L335&lt;&gt;"",O335*M335,0)</f>
        <v>0</v>
      </c>
      <c r="Q335" s="324" t="str">
        <f aca="false">IF(L335="","",IF(L335&lt;&gt;"","Conteúdo OK",""))</f>
        <v/>
      </c>
    </row>
    <row r="336" s="321" customFormat="true" ht="18" hidden="true" customHeight="true" outlineLevel="0" collapsed="false">
      <c r="J336" s="326"/>
      <c r="K336" s="327"/>
      <c r="L336" s="327"/>
      <c r="M336" s="329"/>
      <c r="N336" s="329"/>
      <c r="O336" s="330" t="str">
        <f aca="false">IF(L336&lt;&gt;"",VLOOKUP(L336,#REF!,14,FALSE()),"")</f>
        <v/>
      </c>
      <c r="P336" s="247" t="n">
        <f aca="false">IF(L336&lt;&gt;"",O336*M336,0)</f>
        <v>0</v>
      </c>
      <c r="Q336" s="324" t="str">
        <f aca="false">IF(L336="","",IF(L336&lt;&gt;"","Conteúdo OK",""))</f>
        <v/>
      </c>
    </row>
    <row r="337" s="321" customFormat="true" ht="18" hidden="true" customHeight="true" outlineLevel="0" collapsed="false">
      <c r="J337" s="326"/>
      <c r="K337" s="327"/>
      <c r="L337" s="327"/>
      <c r="M337" s="329"/>
      <c r="N337" s="329"/>
      <c r="O337" s="330" t="str">
        <f aca="false">IF(L337&lt;&gt;"",VLOOKUP(L337,#REF!,14,FALSE()),"")</f>
        <v/>
      </c>
      <c r="P337" s="247" t="n">
        <f aca="false">IF(L337&lt;&gt;"",O337*M337,0)</f>
        <v>0</v>
      </c>
      <c r="Q337" s="324" t="str">
        <f aca="false">IF(L337="","",IF(L337&lt;&gt;"","Conteúdo OK",""))</f>
        <v/>
      </c>
    </row>
    <row r="338" s="321" customFormat="true" ht="18" hidden="true" customHeight="true" outlineLevel="0" collapsed="false">
      <c r="J338" s="326"/>
      <c r="K338" s="327"/>
      <c r="L338" s="327"/>
      <c r="M338" s="329"/>
      <c r="N338" s="329"/>
      <c r="O338" s="330" t="str">
        <f aca="false">IF(L338&lt;&gt;"",VLOOKUP(L338,#REF!,14,FALSE()),"")</f>
        <v/>
      </c>
      <c r="P338" s="247" t="n">
        <f aca="false">IF(L338&lt;&gt;"",O338*M338,0)</f>
        <v>0</v>
      </c>
      <c r="Q338" s="324" t="str">
        <f aca="false">IF(L338="","",IF(L338&lt;&gt;"","Conteúdo OK",""))</f>
        <v/>
      </c>
    </row>
    <row r="339" s="321" customFormat="true" ht="18" hidden="true" customHeight="true" outlineLevel="0" collapsed="false">
      <c r="J339" s="326"/>
      <c r="K339" s="327"/>
      <c r="L339" s="327"/>
      <c r="M339" s="329"/>
      <c r="N339" s="329"/>
      <c r="O339" s="330" t="str">
        <f aca="false">IF(L339&lt;&gt;"",VLOOKUP(L339,#REF!,14,FALSE()),"")</f>
        <v/>
      </c>
      <c r="P339" s="247" t="n">
        <f aca="false">IF(L339&lt;&gt;"",O339*M339,0)</f>
        <v>0</v>
      </c>
      <c r="Q339" s="324" t="str">
        <f aca="false">IF(L339="","",IF(L339&lt;&gt;"","Conteúdo OK",""))</f>
        <v/>
      </c>
    </row>
    <row r="340" s="321" customFormat="true" ht="18" hidden="true" customHeight="true" outlineLevel="0" collapsed="false">
      <c r="J340" s="326"/>
      <c r="K340" s="327"/>
      <c r="L340" s="327"/>
      <c r="M340" s="329"/>
      <c r="N340" s="329"/>
      <c r="O340" s="330" t="str">
        <f aca="false">IF(L340&lt;&gt;"",VLOOKUP(L340,#REF!,14,FALSE()),"")</f>
        <v/>
      </c>
      <c r="P340" s="247" t="n">
        <f aca="false">IF(L340&lt;&gt;"",O340*M340,0)</f>
        <v>0</v>
      </c>
      <c r="Q340" s="324" t="str">
        <f aca="false">IF(L340="","",IF(L340&lt;&gt;"","Conteúdo OK",""))</f>
        <v/>
      </c>
    </row>
    <row r="341" s="321" customFormat="true" ht="18" hidden="true" customHeight="true" outlineLevel="0" collapsed="false">
      <c r="J341" s="326"/>
      <c r="K341" s="327"/>
      <c r="L341" s="327"/>
      <c r="M341" s="329"/>
      <c r="N341" s="329"/>
      <c r="O341" s="330" t="str">
        <f aca="false">IF(L341&lt;&gt;"",VLOOKUP(L341,#REF!,14,FALSE()),"")</f>
        <v/>
      </c>
      <c r="P341" s="247" t="n">
        <f aca="false">IF(L341&lt;&gt;"",O341*M341,0)</f>
        <v>0</v>
      </c>
      <c r="Q341" s="324" t="str">
        <f aca="false">IF(L341="","",IF(L341&lt;&gt;"","Conteúdo OK",""))</f>
        <v/>
      </c>
    </row>
    <row r="342" s="321" customFormat="true" ht="18" hidden="true" customHeight="true" outlineLevel="0" collapsed="false">
      <c r="J342" s="326"/>
      <c r="K342" s="327"/>
      <c r="L342" s="327"/>
      <c r="M342" s="329"/>
      <c r="N342" s="329"/>
      <c r="O342" s="330" t="str">
        <f aca="false">IF(L342&lt;&gt;"",VLOOKUP(L342,#REF!,14,FALSE()),"")</f>
        <v/>
      </c>
      <c r="P342" s="247" t="n">
        <f aca="false">IF(L342&lt;&gt;"",O342*M342,0)</f>
        <v>0</v>
      </c>
      <c r="Q342" s="324" t="str">
        <f aca="false">IF(L342="","",IF(L342&lt;&gt;"","Conteúdo OK",""))</f>
        <v/>
      </c>
    </row>
    <row r="343" s="321" customFormat="true" ht="18" hidden="true" customHeight="true" outlineLevel="0" collapsed="false">
      <c r="J343" s="326"/>
      <c r="K343" s="327"/>
      <c r="L343" s="327"/>
      <c r="M343" s="329"/>
      <c r="N343" s="329"/>
      <c r="O343" s="330" t="str">
        <f aca="false">IF(L343&lt;&gt;"",VLOOKUP(L343,#REF!,14,FALSE()),"")</f>
        <v/>
      </c>
      <c r="P343" s="247" t="n">
        <f aca="false">IF(L343&lt;&gt;"",O343*M343,0)</f>
        <v>0</v>
      </c>
      <c r="Q343" s="324" t="str">
        <f aca="false">IF(L343="","",IF(L343&lt;&gt;"","Conteúdo OK",""))</f>
        <v/>
      </c>
    </row>
    <row r="344" s="321" customFormat="true" ht="18" hidden="true" customHeight="true" outlineLevel="0" collapsed="false">
      <c r="J344" s="326"/>
      <c r="K344" s="327"/>
      <c r="L344" s="327"/>
      <c r="M344" s="329"/>
      <c r="N344" s="329"/>
      <c r="O344" s="330" t="str">
        <f aca="false">IF(L344&lt;&gt;"",VLOOKUP(L344,#REF!,14,FALSE()),"")</f>
        <v/>
      </c>
      <c r="P344" s="247" t="n">
        <f aca="false">IF(L344&lt;&gt;"",O344*M344,0)</f>
        <v>0</v>
      </c>
      <c r="Q344" s="324" t="str">
        <f aca="false">IF(L344="","",IF(L344&lt;&gt;"","Conteúdo OK",""))</f>
        <v/>
      </c>
    </row>
    <row r="345" s="321" customFormat="true" ht="18" hidden="true" customHeight="true" outlineLevel="0" collapsed="false">
      <c r="J345" s="326"/>
      <c r="K345" s="327"/>
      <c r="L345" s="327"/>
      <c r="M345" s="329"/>
      <c r="N345" s="329"/>
      <c r="O345" s="330" t="str">
        <f aca="false">IF(L345&lt;&gt;"",VLOOKUP(L345,#REF!,14,FALSE()),"")</f>
        <v/>
      </c>
      <c r="P345" s="247" t="n">
        <f aca="false">IF(L345&lt;&gt;"",O345*M345,0)</f>
        <v>0</v>
      </c>
      <c r="Q345" s="324" t="str">
        <f aca="false">IF(L345="","",IF(L345&lt;&gt;"","Conteúdo OK",""))</f>
        <v/>
      </c>
    </row>
    <row r="346" s="321" customFormat="true" ht="18" hidden="true" customHeight="true" outlineLevel="0" collapsed="false">
      <c r="J346" s="326"/>
      <c r="K346" s="327"/>
      <c r="L346" s="327"/>
      <c r="M346" s="329"/>
      <c r="N346" s="329"/>
      <c r="O346" s="330" t="str">
        <f aca="false">IF(L346&lt;&gt;"",VLOOKUP(L346,#REF!,14,FALSE()),"")</f>
        <v/>
      </c>
      <c r="P346" s="247" t="n">
        <f aca="false">IF(L346&lt;&gt;"",O346*M346,0)</f>
        <v>0</v>
      </c>
      <c r="Q346" s="324" t="str">
        <f aca="false">IF(L346="","",IF(L346&lt;&gt;"","Conteúdo OK",""))</f>
        <v/>
      </c>
    </row>
    <row r="347" s="321" customFormat="true" ht="18" hidden="true" customHeight="true" outlineLevel="0" collapsed="false">
      <c r="J347" s="326"/>
      <c r="K347" s="327"/>
      <c r="L347" s="327"/>
      <c r="M347" s="329"/>
      <c r="N347" s="329"/>
      <c r="O347" s="330" t="str">
        <f aca="false">IF(L347&lt;&gt;"",VLOOKUP(L347,#REF!,14,FALSE()),"")</f>
        <v/>
      </c>
      <c r="P347" s="247" t="n">
        <f aca="false">IF(L347&lt;&gt;"",O347*M347,0)</f>
        <v>0</v>
      </c>
      <c r="Q347" s="324" t="str">
        <f aca="false">IF(L347="","",IF(L347&lt;&gt;"","Conteúdo OK",""))</f>
        <v/>
      </c>
    </row>
    <row r="348" s="321" customFormat="true" ht="18" hidden="true" customHeight="true" outlineLevel="0" collapsed="false">
      <c r="J348" s="326"/>
      <c r="K348" s="327"/>
      <c r="L348" s="327"/>
      <c r="M348" s="329"/>
      <c r="N348" s="329"/>
      <c r="O348" s="330" t="str">
        <f aca="false">IF(L348&lt;&gt;"",VLOOKUP(L348,#REF!,14,FALSE()),"")</f>
        <v/>
      </c>
      <c r="P348" s="247" t="n">
        <f aca="false">IF(L348&lt;&gt;"",O348*M348,0)</f>
        <v>0</v>
      </c>
      <c r="Q348" s="324" t="str">
        <f aca="false">IF(L348="","",IF(L348&lt;&gt;"","Conteúdo OK",""))</f>
        <v/>
      </c>
    </row>
    <row r="349" s="321" customFormat="true" ht="18" hidden="true" customHeight="true" outlineLevel="0" collapsed="false">
      <c r="J349" s="326"/>
      <c r="K349" s="327"/>
      <c r="L349" s="327"/>
      <c r="M349" s="329"/>
      <c r="N349" s="329"/>
      <c r="O349" s="330" t="str">
        <f aca="false">IF(L349&lt;&gt;"",VLOOKUP(L349,#REF!,14,FALSE()),"")</f>
        <v/>
      </c>
      <c r="P349" s="247" t="n">
        <f aca="false">IF(L349&lt;&gt;"",O349*M349,0)</f>
        <v>0</v>
      </c>
      <c r="Q349" s="324" t="str">
        <f aca="false">IF(L349="","",IF(L349&lt;&gt;"","Conteúdo OK",""))</f>
        <v/>
      </c>
    </row>
    <row r="350" s="321" customFormat="true" ht="18" hidden="true" customHeight="true" outlineLevel="0" collapsed="false">
      <c r="J350" s="322" t="str">
        <f aca="false">IF(P350=0,"")</f>
        <v/>
      </c>
      <c r="K350" s="323"/>
      <c r="L350" s="322" t="s">
        <v>284</v>
      </c>
      <c r="M350" s="323"/>
      <c r="N350" s="323"/>
      <c r="O350" s="331" t="s">
        <v>45</v>
      </c>
      <c r="P350" s="136" t="n">
        <f aca="false">SUBTOTAL(9,P320:P349)</f>
        <v>0</v>
      </c>
      <c r="Q350" s="324" t="str">
        <f aca="false">IF(K319="","",IF(K319&lt;&gt;"","Conteúdo OK",""))</f>
        <v/>
      </c>
    </row>
    <row r="351" s="321" customFormat="true" ht="18" hidden="true" customHeight="true" outlineLevel="0" collapsed="false">
      <c r="J351" s="322" t="s">
        <v>284</v>
      </c>
      <c r="K351" s="323"/>
      <c r="L351" s="322" t="s">
        <v>284</v>
      </c>
      <c r="M351" s="323"/>
      <c r="N351" s="323"/>
      <c r="O351" s="323"/>
      <c r="P351" s="323"/>
      <c r="Q351" s="324" t="str">
        <f aca="false">IF(K319="","",IF(K319&lt;&gt;"","Conteúdo OK",""))</f>
        <v/>
      </c>
    </row>
    <row r="352" s="321" customFormat="true" ht="39.95" hidden="true" customHeight="true" outlineLevel="0" collapsed="false">
      <c r="J352" s="325"/>
      <c r="K352" s="325"/>
      <c r="L352" s="325"/>
      <c r="M352" s="325"/>
      <c r="N352" s="325"/>
      <c r="O352" s="325"/>
      <c r="P352" s="325"/>
      <c r="Q352" s="324" t="str">
        <f aca="false">IF(K352="","",IF(K352&lt;&gt;"","Conteúdo OK",""))</f>
        <v/>
      </c>
    </row>
    <row r="353" s="321" customFormat="true" ht="18" hidden="true" customHeight="true" outlineLevel="0" collapsed="false">
      <c r="J353" s="326"/>
      <c r="K353" s="327"/>
      <c r="L353" s="327"/>
      <c r="M353" s="329"/>
      <c r="N353" s="329"/>
      <c r="O353" s="330" t="str">
        <f aca="false">IF(L353&lt;&gt;"",VLOOKUP(L353,#REF!,14,FALSE()),"")</f>
        <v/>
      </c>
      <c r="P353" s="247" t="n">
        <f aca="false">IF(L353&lt;&gt;"",O353*M353,0)</f>
        <v>0</v>
      </c>
      <c r="Q353" s="324" t="str">
        <f aca="false">IF(L353="","",IF(L353&lt;&gt;"","Conteúdo OK",""))</f>
        <v/>
      </c>
    </row>
    <row r="354" s="321" customFormat="true" ht="18" hidden="true" customHeight="true" outlineLevel="0" collapsed="false">
      <c r="J354" s="326"/>
      <c r="K354" s="327"/>
      <c r="L354" s="327"/>
      <c r="M354" s="329"/>
      <c r="N354" s="329"/>
      <c r="O354" s="330" t="str">
        <f aca="false">IF(L354&lt;&gt;"",VLOOKUP(L354,#REF!,14,FALSE()),"")</f>
        <v/>
      </c>
      <c r="P354" s="247" t="n">
        <f aca="false">IF(L354&lt;&gt;"",O354*M354,0)</f>
        <v>0</v>
      </c>
      <c r="Q354" s="324" t="str">
        <f aca="false">IF(L354="","",IF(L354&lt;&gt;"","Conteúdo OK",""))</f>
        <v/>
      </c>
    </row>
    <row r="355" s="321" customFormat="true" ht="18" hidden="true" customHeight="true" outlineLevel="0" collapsed="false">
      <c r="J355" s="326"/>
      <c r="K355" s="327"/>
      <c r="L355" s="327"/>
      <c r="M355" s="329"/>
      <c r="N355" s="329"/>
      <c r="O355" s="330" t="str">
        <f aca="false">IF(L355&lt;&gt;"",VLOOKUP(L355,#REF!,14,FALSE()),"")</f>
        <v/>
      </c>
      <c r="P355" s="247" t="n">
        <f aca="false">IF(L355&lt;&gt;"",O355*M355,0)</f>
        <v>0</v>
      </c>
      <c r="Q355" s="324" t="str">
        <f aca="false">IF(L355="","",IF(L355&lt;&gt;"","Conteúdo OK",""))</f>
        <v/>
      </c>
    </row>
    <row r="356" s="321" customFormat="true" ht="18" hidden="true" customHeight="true" outlineLevel="0" collapsed="false">
      <c r="J356" s="326"/>
      <c r="K356" s="327"/>
      <c r="L356" s="327"/>
      <c r="M356" s="329"/>
      <c r="N356" s="329"/>
      <c r="O356" s="330" t="str">
        <f aca="false">IF(L356&lt;&gt;"",VLOOKUP(L356,#REF!,14,FALSE()),"")</f>
        <v/>
      </c>
      <c r="P356" s="247" t="n">
        <f aca="false">IF(L356&lt;&gt;"",O356*M356,0)</f>
        <v>0</v>
      </c>
      <c r="Q356" s="324" t="str">
        <f aca="false">IF(L356="","",IF(L356&lt;&gt;"","Conteúdo OK",""))</f>
        <v/>
      </c>
    </row>
    <row r="357" s="321" customFormat="true" ht="18" hidden="true" customHeight="true" outlineLevel="0" collapsed="false">
      <c r="J357" s="326"/>
      <c r="K357" s="327"/>
      <c r="L357" s="327"/>
      <c r="M357" s="329"/>
      <c r="N357" s="329"/>
      <c r="O357" s="330" t="str">
        <f aca="false">IF(L357&lt;&gt;"",VLOOKUP(L357,#REF!,14,FALSE()),"")</f>
        <v/>
      </c>
      <c r="P357" s="247" t="n">
        <f aca="false">IF(L357&lt;&gt;"",O357*M357,0)</f>
        <v>0</v>
      </c>
      <c r="Q357" s="324" t="str">
        <f aca="false">IF(L357="","",IF(L357&lt;&gt;"","Conteúdo OK",""))</f>
        <v/>
      </c>
    </row>
    <row r="358" s="321" customFormat="true" ht="18" hidden="true" customHeight="true" outlineLevel="0" collapsed="false">
      <c r="J358" s="326"/>
      <c r="K358" s="327"/>
      <c r="L358" s="327"/>
      <c r="M358" s="329"/>
      <c r="N358" s="329"/>
      <c r="O358" s="330" t="str">
        <f aca="false">IF(L358&lt;&gt;"",VLOOKUP(L358,#REF!,14,FALSE()),"")</f>
        <v/>
      </c>
      <c r="P358" s="247" t="n">
        <f aca="false">IF(L358&lt;&gt;"",O358*M358,0)</f>
        <v>0</v>
      </c>
      <c r="Q358" s="324" t="str">
        <f aca="false">IF(L358="","",IF(L358&lt;&gt;"","Conteúdo OK",""))</f>
        <v/>
      </c>
    </row>
    <row r="359" s="321" customFormat="true" ht="18" hidden="true" customHeight="true" outlineLevel="0" collapsed="false">
      <c r="J359" s="326"/>
      <c r="K359" s="327"/>
      <c r="L359" s="327"/>
      <c r="M359" s="329"/>
      <c r="N359" s="329"/>
      <c r="O359" s="330" t="str">
        <f aca="false">IF(L359&lt;&gt;"",VLOOKUP(L359,#REF!,14,FALSE()),"")</f>
        <v/>
      </c>
      <c r="P359" s="247" t="n">
        <f aca="false">IF(L359&lt;&gt;"",O359*M359,0)</f>
        <v>0</v>
      </c>
      <c r="Q359" s="324" t="str">
        <f aca="false">IF(L359="","",IF(L359&lt;&gt;"","Conteúdo OK",""))</f>
        <v/>
      </c>
    </row>
    <row r="360" s="321" customFormat="true" ht="18" hidden="true" customHeight="true" outlineLevel="0" collapsed="false">
      <c r="J360" s="326"/>
      <c r="K360" s="327"/>
      <c r="L360" s="327"/>
      <c r="M360" s="329"/>
      <c r="N360" s="329"/>
      <c r="O360" s="330" t="str">
        <f aca="false">IF(L360&lt;&gt;"",VLOOKUP(L360,#REF!,14,FALSE()),"")</f>
        <v/>
      </c>
      <c r="P360" s="247" t="n">
        <f aca="false">IF(L360&lt;&gt;"",O360*M360,0)</f>
        <v>0</v>
      </c>
      <c r="Q360" s="324" t="str">
        <f aca="false">IF(L360="","",IF(L360&lt;&gt;"","Conteúdo OK",""))</f>
        <v/>
      </c>
    </row>
    <row r="361" s="321" customFormat="true" ht="18" hidden="true" customHeight="true" outlineLevel="0" collapsed="false">
      <c r="J361" s="326"/>
      <c r="K361" s="327"/>
      <c r="L361" s="327"/>
      <c r="M361" s="329"/>
      <c r="N361" s="329"/>
      <c r="O361" s="330" t="str">
        <f aca="false">IF(L361&lt;&gt;"",VLOOKUP(L361,#REF!,14,FALSE()),"")</f>
        <v/>
      </c>
      <c r="P361" s="247" t="n">
        <f aca="false">IF(L361&lt;&gt;"",O361*M361,0)</f>
        <v>0</v>
      </c>
      <c r="Q361" s="324" t="str">
        <f aca="false">IF(L361="","",IF(L361&lt;&gt;"","Conteúdo OK",""))</f>
        <v/>
      </c>
    </row>
    <row r="362" s="321" customFormat="true" ht="18" hidden="true" customHeight="true" outlineLevel="0" collapsed="false">
      <c r="J362" s="326"/>
      <c r="K362" s="327"/>
      <c r="L362" s="327"/>
      <c r="M362" s="329"/>
      <c r="N362" s="329"/>
      <c r="O362" s="330" t="str">
        <f aca="false">IF(L362&lt;&gt;"",VLOOKUP(L362,#REF!,14,FALSE()),"")</f>
        <v/>
      </c>
      <c r="P362" s="247" t="n">
        <f aca="false">IF(L362&lt;&gt;"",O362*M362,0)</f>
        <v>0</v>
      </c>
      <c r="Q362" s="324" t="str">
        <f aca="false">IF(L362="","",IF(L362&lt;&gt;"","Conteúdo OK",""))</f>
        <v/>
      </c>
    </row>
    <row r="363" s="321" customFormat="true" ht="18" hidden="true" customHeight="true" outlineLevel="0" collapsed="false">
      <c r="J363" s="326"/>
      <c r="K363" s="327"/>
      <c r="L363" s="327"/>
      <c r="M363" s="329"/>
      <c r="N363" s="329"/>
      <c r="O363" s="330" t="str">
        <f aca="false">IF(L363&lt;&gt;"",VLOOKUP(L363,#REF!,14,FALSE()),"")</f>
        <v/>
      </c>
      <c r="P363" s="247" t="n">
        <f aca="false">IF(L363&lt;&gt;"",O363*M363,0)</f>
        <v>0</v>
      </c>
      <c r="Q363" s="324" t="str">
        <f aca="false">IF(L363="","",IF(L363&lt;&gt;"","Conteúdo OK",""))</f>
        <v/>
      </c>
    </row>
    <row r="364" s="321" customFormat="true" ht="18" hidden="true" customHeight="true" outlineLevel="0" collapsed="false">
      <c r="J364" s="326"/>
      <c r="K364" s="327"/>
      <c r="L364" s="327"/>
      <c r="M364" s="329"/>
      <c r="N364" s="329"/>
      <c r="O364" s="330" t="str">
        <f aca="false">IF(L364&lt;&gt;"",VLOOKUP(L364,#REF!,14,FALSE()),"")</f>
        <v/>
      </c>
      <c r="P364" s="247" t="n">
        <f aca="false">IF(L364&lt;&gt;"",O364*M364,0)</f>
        <v>0</v>
      </c>
      <c r="Q364" s="324" t="str">
        <f aca="false">IF(L364="","",IF(L364&lt;&gt;"","Conteúdo OK",""))</f>
        <v/>
      </c>
    </row>
    <row r="365" s="321" customFormat="true" ht="18" hidden="true" customHeight="true" outlineLevel="0" collapsed="false">
      <c r="J365" s="326"/>
      <c r="K365" s="327"/>
      <c r="L365" s="327"/>
      <c r="M365" s="329"/>
      <c r="N365" s="329"/>
      <c r="O365" s="330" t="str">
        <f aca="false">IF(L365&lt;&gt;"",VLOOKUP(L365,#REF!,14,FALSE()),"")</f>
        <v/>
      </c>
      <c r="P365" s="247" t="n">
        <f aca="false">IF(L365&lt;&gt;"",O365*M365,0)</f>
        <v>0</v>
      </c>
      <c r="Q365" s="324" t="str">
        <f aca="false">IF(L365="","",IF(L365&lt;&gt;"","Conteúdo OK",""))</f>
        <v/>
      </c>
    </row>
    <row r="366" s="321" customFormat="true" ht="18" hidden="true" customHeight="true" outlineLevel="0" collapsed="false">
      <c r="J366" s="326"/>
      <c r="K366" s="327"/>
      <c r="L366" s="327"/>
      <c r="M366" s="329"/>
      <c r="N366" s="329"/>
      <c r="O366" s="330" t="str">
        <f aca="false">IF(L366&lt;&gt;"",VLOOKUP(L366,#REF!,14,FALSE()),"")</f>
        <v/>
      </c>
      <c r="P366" s="247" t="n">
        <f aca="false">IF(L366&lt;&gt;"",O366*M366,0)</f>
        <v>0</v>
      </c>
      <c r="Q366" s="324" t="str">
        <f aca="false">IF(L366="","",IF(L366&lt;&gt;"","Conteúdo OK",""))</f>
        <v/>
      </c>
    </row>
    <row r="367" s="321" customFormat="true" ht="18" hidden="true" customHeight="true" outlineLevel="0" collapsed="false">
      <c r="J367" s="326"/>
      <c r="K367" s="327"/>
      <c r="L367" s="327"/>
      <c r="M367" s="329"/>
      <c r="N367" s="329"/>
      <c r="O367" s="330" t="str">
        <f aca="false">IF(L367&lt;&gt;"",VLOOKUP(L367,#REF!,14,FALSE()),"")</f>
        <v/>
      </c>
      <c r="P367" s="247" t="n">
        <f aca="false">IF(L367&lt;&gt;"",O367*M367,0)</f>
        <v>0</v>
      </c>
      <c r="Q367" s="324" t="str">
        <f aca="false">IF(L367="","",IF(L367&lt;&gt;"","Conteúdo OK",""))</f>
        <v/>
      </c>
    </row>
    <row r="368" s="321" customFormat="true" ht="18" hidden="true" customHeight="true" outlineLevel="0" collapsed="false">
      <c r="J368" s="326"/>
      <c r="K368" s="327"/>
      <c r="L368" s="327"/>
      <c r="M368" s="329"/>
      <c r="N368" s="329"/>
      <c r="O368" s="330" t="str">
        <f aca="false">IF(L368&lt;&gt;"",VLOOKUP(L368,#REF!,14,FALSE()),"")</f>
        <v/>
      </c>
      <c r="P368" s="247" t="n">
        <f aca="false">IF(L368&lt;&gt;"",O368*M368,0)</f>
        <v>0</v>
      </c>
      <c r="Q368" s="324" t="str">
        <f aca="false">IF(L368="","",IF(L368&lt;&gt;"","Conteúdo OK",""))</f>
        <v/>
      </c>
    </row>
    <row r="369" s="321" customFormat="true" ht="18" hidden="true" customHeight="true" outlineLevel="0" collapsed="false">
      <c r="J369" s="326"/>
      <c r="K369" s="327"/>
      <c r="L369" s="327"/>
      <c r="M369" s="329"/>
      <c r="N369" s="329"/>
      <c r="O369" s="330" t="str">
        <f aca="false">IF(L369&lt;&gt;"",VLOOKUP(L369,#REF!,14,FALSE()),"")</f>
        <v/>
      </c>
      <c r="P369" s="247" t="n">
        <f aca="false">IF(L369&lt;&gt;"",O369*M369,0)</f>
        <v>0</v>
      </c>
      <c r="Q369" s="324" t="str">
        <f aca="false">IF(L369="","",IF(L369&lt;&gt;"","Conteúdo OK",""))</f>
        <v/>
      </c>
    </row>
    <row r="370" s="321" customFormat="true" ht="18" hidden="true" customHeight="true" outlineLevel="0" collapsed="false">
      <c r="J370" s="326"/>
      <c r="K370" s="327"/>
      <c r="L370" s="327"/>
      <c r="M370" s="329"/>
      <c r="N370" s="329"/>
      <c r="O370" s="330" t="str">
        <f aca="false">IF(L370&lt;&gt;"",VLOOKUP(L370,#REF!,14,FALSE()),"")</f>
        <v/>
      </c>
      <c r="P370" s="247" t="n">
        <f aca="false">IF(L370&lt;&gt;"",O370*M370,0)</f>
        <v>0</v>
      </c>
      <c r="Q370" s="324" t="str">
        <f aca="false">IF(L370="","",IF(L370&lt;&gt;"","Conteúdo OK",""))</f>
        <v/>
      </c>
    </row>
    <row r="371" s="321" customFormat="true" ht="18" hidden="true" customHeight="true" outlineLevel="0" collapsed="false">
      <c r="J371" s="326"/>
      <c r="K371" s="327"/>
      <c r="L371" s="327"/>
      <c r="M371" s="329"/>
      <c r="N371" s="329"/>
      <c r="O371" s="330" t="str">
        <f aca="false">IF(L371&lt;&gt;"",VLOOKUP(L371,#REF!,14,FALSE()),"")</f>
        <v/>
      </c>
      <c r="P371" s="247" t="n">
        <f aca="false">IF(L371&lt;&gt;"",O371*M371,0)</f>
        <v>0</v>
      </c>
      <c r="Q371" s="324" t="str">
        <f aca="false">IF(L371="","",IF(L371&lt;&gt;"","Conteúdo OK",""))</f>
        <v/>
      </c>
    </row>
    <row r="372" s="321" customFormat="true" ht="18" hidden="true" customHeight="true" outlineLevel="0" collapsed="false">
      <c r="J372" s="326"/>
      <c r="K372" s="327"/>
      <c r="L372" s="327"/>
      <c r="M372" s="329"/>
      <c r="N372" s="329"/>
      <c r="O372" s="330" t="str">
        <f aca="false">IF(L372&lt;&gt;"",VLOOKUP(L372,#REF!,14,FALSE()),"")</f>
        <v/>
      </c>
      <c r="P372" s="247" t="n">
        <f aca="false">IF(L372&lt;&gt;"",O372*M372,0)</f>
        <v>0</v>
      </c>
      <c r="Q372" s="324" t="str">
        <f aca="false">IF(L372="","",IF(L372&lt;&gt;"","Conteúdo OK",""))</f>
        <v/>
      </c>
    </row>
    <row r="373" s="321" customFormat="true" ht="18" hidden="true" customHeight="true" outlineLevel="0" collapsed="false">
      <c r="J373" s="326"/>
      <c r="K373" s="327"/>
      <c r="L373" s="327"/>
      <c r="M373" s="329"/>
      <c r="N373" s="329"/>
      <c r="O373" s="330" t="str">
        <f aca="false">IF(L373&lt;&gt;"",VLOOKUP(L373,#REF!,14,FALSE()),"")</f>
        <v/>
      </c>
      <c r="P373" s="247" t="n">
        <f aca="false">IF(L373&lt;&gt;"",O373*M373,0)</f>
        <v>0</v>
      </c>
      <c r="Q373" s="324" t="str">
        <f aca="false">IF(L373="","",IF(L373&lt;&gt;"","Conteúdo OK",""))</f>
        <v/>
      </c>
    </row>
    <row r="374" s="321" customFormat="true" ht="18" hidden="true" customHeight="true" outlineLevel="0" collapsed="false">
      <c r="J374" s="326"/>
      <c r="K374" s="327"/>
      <c r="L374" s="327"/>
      <c r="M374" s="329"/>
      <c r="N374" s="329"/>
      <c r="O374" s="330" t="str">
        <f aca="false">IF(L374&lt;&gt;"",VLOOKUP(L374,#REF!,14,FALSE()),"")</f>
        <v/>
      </c>
      <c r="P374" s="247" t="n">
        <f aca="false">IF(L374&lt;&gt;"",O374*M374,0)</f>
        <v>0</v>
      </c>
      <c r="Q374" s="324" t="str">
        <f aca="false">IF(L374="","",IF(L374&lt;&gt;"","Conteúdo OK",""))</f>
        <v/>
      </c>
    </row>
    <row r="375" s="321" customFormat="true" ht="18" hidden="true" customHeight="true" outlineLevel="0" collapsed="false">
      <c r="J375" s="326"/>
      <c r="K375" s="327"/>
      <c r="L375" s="327"/>
      <c r="M375" s="329"/>
      <c r="N375" s="329"/>
      <c r="O375" s="330" t="str">
        <f aca="false">IF(L375&lt;&gt;"",VLOOKUP(L375,#REF!,14,FALSE()),"")</f>
        <v/>
      </c>
      <c r="P375" s="247" t="n">
        <f aca="false">IF(L375&lt;&gt;"",O375*M375,0)</f>
        <v>0</v>
      </c>
      <c r="Q375" s="324" t="str">
        <f aca="false">IF(L375="","",IF(L375&lt;&gt;"","Conteúdo OK",""))</f>
        <v/>
      </c>
    </row>
    <row r="376" s="321" customFormat="true" ht="18" hidden="true" customHeight="true" outlineLevel="0" collapsed="false">
      <c r="J376" s="326"/>
      <c r="K376" s="327"/>
      <c r="L376" s="327"/>
      <c r="M376" s="329"/>
      <c r="N376" s="329"/>
      <c r="O376" s="330" t="str">
        <f aca="false">IF(L376&lt;&gt;"",VLOOKUP(L376,#REF!,14,FALSE()),"")</f>
        <v/>
      </c>
      <c r="P376" s="247" t="n">
        <f aca="false">IF(L376&lt;&gt;"",O376*M376,0)</f>
        <v>0</v>
      </c>
      <c r="Q376" s="324" t="str">
        <f aca="false">IF(L376="","",IF(L376&lt;&gt;"","Conteúdo OK",""))</f>
        <v/>
      </c>
    </row>
    <row r="377" s="321" customFormat="true" ht="18" hidden="true" customHeight="true" outlineLevel="0" collapsed="false">
      <c r="J377" s="326"/>
      <c r="K377" s="327"/>
      <c r="L377" s="327"/>
      <c r="M377" s="329"/>
      <c r="N377" s="329"/>
      <c r="O377" s="330" t="str">
        <f aca="false">IF(L377&lt;&gt;"",VLOOKUP(L377,#REF!,14,FALSE()),"")</f>
        <v/>
      </c>
      <c r="P377" s="247" t="n">
        <f aca="false">IF(L377&lt;&gt;"",O377*M377,0)</f>
        <v>0</v>
      </c>
      <c r="Q377" s="324" t="str">
        <f aca="false">IF(L377="","",IF(L377&lt;&gt;"","Conteúdo OK",""))</f>
        <v/>
      </c>
    </row>
    <row r="378" s="321" customFormat="true" ht="18" hidden="true" customHeight="true" outlineLevel="0" collapsed="false">
      <c r="J378" s="326"/>
      <c r="K378" s="327"/>
      <c r="L378" s="327"/>
      <c r="M378" s="329"/>
      <c r="N378" s="329"/>
      <c r="O378" s="330" t="str">
        <f aca="false">IF(L378&lt;&gt;"",VLOOKUP(L378,#REF!,14,FALSE()),"")</f>
        <v/>
      </c>
      <c r="P378" s="247" t="n">
        <f aca="false">IF(L378&lt;&gt;"",O378*M378,0)</f>
        <v>0</v>
      </c>
      <c r="Q378" s="324" t="str">
        <f aca="false">IF(L378="","",IF(L378&lt;&gt;"","Conteúdo OK",""))</f>
        <v/>
      </c>
    </row>
    <row r="379" s="321" customFormat="true" ht="18" hidden="true" customHeight="true" outlineLevel="0" collapsed="false">
      <c r="J379" s="326"/>
      <c r="K379" s="327"/>
      <c r="L379" s="327"/>
      <c r="M379" s="329"/>
      <c r="N379" s="329"/>
      <c r="O379" s="330" t="str">
        <f aca="false">IF(L379&lt;&gt;"",VLOOKUP(L379,#REF!,14,FALSE()),"")</f>
        <v/>
      </c>
      <c r="P379" s="247" t="n">
        <f aca="false">IF(L379&lt;&gt;"",O379*M379,0)</f>
        <v>0</v>
      </c>
      <c r="Q379" s="324" t="str">
        <f aca="false">IF(L379="","",IF(L379&lt;&gt;"","Conteúdo OK",""))</f>
        <v/>
      </c>
    </row>
    <row r="380" s="321" customFormat="true" ht="18" hidden="true" customHeight="true" outlineLevel="0" collapsed="false">
      <c r="J380" s="326"/>
      <c r="K380" s="327"/>
      <c r="L380" s="327"/>
      <c r="M380" s="329"/>
      <c r="N380" s="329"/>
      <c r="O380" s="330" t="str">
        <f aca="false">IF(L380&lt;&gt;"",VLOOKUP(L380,#REF!,14,FALSE()),"")</f>
        <v/>
      </c>
      <c r="P380" s="247" t="n">
        <f aca="false">IF(L380&lt;&gt;"",O380*M380,0)</f>
        <v>0</v>
      </c>
      <c r="Q380" s="324" t="str">
        <f aca="false">IF(L380="","",IF(L380&lt;&gt;"","Conteúdo OK",""))</f>
        <v/>
      </c>
    </row>
    <row r="381" s="321" customFormat="true" ht="18" hidden="true" customHeight="true" outlineLevel="0" collapsed="false">
      <c r="J381" s="326"/>
      <c r="K381" s="327"/>
      <c r="L381" s="327"/>
      <c r="M381" s="329"/>
      <c r="N381" s="329"/>
      <c r="O381" s="330" t="str">
        <f aca="false">IF(L381&lt;&gt;"",VLOOKUP(L381,#REF!,14,FALSE()),"")</f>
        <v/>
      </c>
      <c r="P381" s="247" t="n">
        <f aca="false">IF(L381&lt;&gt;"",O381*M381,0)</f>
        <v>0</v>
      </c>
      <c r="Q381" s="324" t="str">
        <f aca="false">IF(L381="","",IF(L381&lt;&gt;"","Conteúdo OK",""))</f>
        <v/>
      </c>
    </row>
    <row r="382" s="321" customFormat="true" ht="18" hidden="true" customHeight="true" outlineLevel="0" collapsed="false">
      <c r="J382" s="326"/>
      <c r="K382" s="327"/>
      <c r="L382" s="327"/>
      <c r="M382" s="329"/>
      <c r="N382" s="329"/>
      <c r="O382" s="330" t="str">
        <f aca="false">IF(L382&lt;&gt;"",VLOOKUP(L382,#REF!,14,FALSE()),"")</f>
        <v/>
      </c>
      <c r="P382" s="247" t="n">
        <f aca="false">IF(L382&lt;&gt;"",O382*M382,0)</f>
        <v>0</v>
      </c>
      <c r="Q382" s="324" t="str">
        <f aca="false">IF(L382="","",IF(L382&lt;&gt;"","Conteúdo OK",""))</f>
        <v/>
      </c>
    </row>
    <row r="383" s="321" customFormat="true" ht="18" hidden="true" customHeight="true" outlineLevel="0" collapsed="false">
      <c r="J383" s="322" t="str">
        <f aca="false">IF(P383=0,"")</f>
        <v/>
      </c>
      <c r="K383" s="323"/>
      <c r="L383" s="322" t="s">
        <v>284</v>
      </c>
      <c r="M383" s="323"/>
      <c r="N383" s="323"/>
      <c r="O383" s="331" t="s">
        <v>45</v>
      </c>
      <c r="P383" s="136" t="n">
        <f aca="false">SUBTOTAL(9,P353:P382)</f>
        <v>0</v>
      </c>
      <c r="Q383" s="324" t="str">
        <f aca="false">IF(K352="","",IF(K352&lt;&gt;"","Conteúdo OK",""))</f>
        <v/>
      </c>
    </row>
    <row r="384" s="321" customFormat="true" ht="18" hidden="true" customHeight="true" outlineLevel="0" collapsed="false">
      <c r="J384" s="322" t="s">
        <v>284</v>
      </c>
      <c r="K384" s="323"/>
      <c r="L384" s="322" t="s">
        <v>284</v>
      </c>
      <c r="M384" s="323"/>
      <c r="N384" s="323"/>
      <c r="O384" s="323"/>
      <c r="P384" s="323"/>
      <c r="Q384" s="324" t="str">
        <f aca="false">IF(K352="","",IF(K352&lt;&gt;"","Conteúdo OK",""))</f>
        <v/>
      </c>
    </row>
    <row r="385" s="321" customFormat="true" ht="39.95" hidden="true" customHeight="true" outlineLevel="0" collapsed="false">
      <c r="J385" s="325"/>
      <c r="K385" s="325"/>
      <c r="L385" s="325"/>
      <c r="M385" s="325"/>
      <c r="N385" s="325"/>
      <c r="O385" s="325"/>
      <c r="P385" s="325"/>
      <c r="Q385" s="324" t="str">
        <f aca="false">IF(K385="","",IF(K385&lt;&gt;"","Conteúdo OK",""))</f>
        <v/>
      </c>
    </row>
    <row r="386" s="321" customFormat="true" ht="18" hidden="true" customHeight="true" outlineLevel="0" collapsed="false">
      <c r="J386" s="326"/>
      <c r="K386" s="327"/>
      <c r="L386" s="327"/>
      <c r="M386" s="329"/>
      <c r="N386" s="329"/>
      <c r="O386" s="330" t="str">
        <f aca="false">IF(L386&lt;&gt;"",VLOOKUP(L386,#REF!,14,FALSE()),"")</f>
        <v/>
      </c>
      <c r="P386" s="247" t="n">
        <f aca="false">IF(L386&lt;&gt;"",O386*M386,0)</f>
        <v>0</v>
      </c>
      <c r="Q386" s="324" t="str">
        <f aca="false">IF(L386="","",IF(L386&lt;&gt;"","Conteúdo OK",""))</f>
        <v/>
      </c>
    </row>
    <row r="387" s="321" customFormat="true" ht="18" hidden="true" customHeight="true" outlineLevel="0" collapsed="false">
      <c r="J387" s="326"/>
      <c r="K387" s="327"/>
      <c r="L387" s="327"/>
      <c r="M387" s="329"/>
      <c r="N387" s="329"/>
      <c r="O387" s="330" t="str">
        <f aca="false">IF(L387&lt;&gt;"",VLOOKUP(L387,#REF!,14,FALSE()),"")</f>
        <v/>
      </c>
      <c r="P387" s="247" t="n">
        <f aca="false">IF(L387&lt;&gt;"",O387*M387,0)</f>
        <v>0</v>
      </c>
      <c r="Q387" s="324" t="str">
        <f aca="false">IF(L387="","",IF(L387&lt;&gt;"","Conteúdo OK",""))</f>
        <v/>
      </c>
    </row>
    <row r="388" s="321" customFormat="true" ht="18" hidden="true" customHeight="true" outlineLevel="0" collapsed="false">
      <c r="J388" s="326"/>
      <c r="K388" s="327"/>
      <c r="L388" s="327"/>
      <c r="M388" s="329"/>
      <c r="N388" s="329"/>
      <c r="O388" s="330" t="str">
        <f aca="false">IF(L388&lt;&gt;"",VLOOKUP(L388,#REF!,14,FALSE()),"")</f>
        <v/>
      </c>
      <c r="P388" s="247" t="n">
        <f aca="false">IF(L388&lt;&gt;"",O388*M388,0)</f>
        <v>0</v>
      </c>
      <c r="Q388" s="324" t="str">
        <f aca="false">IF(L388="","",IF(L388&lt;&gt;"","Conteúdo OK",""))</f>
        <v/>
      </c>
    </row>
    <row r="389" s="321" customFormat="true" ht="18" hidden="true" customHeight="true" outlineLevel="0" collapsed="false">
      <c r="J389" s="326"/>
      <c r="K389" s="327"/>
      <c r="L389" s="327"/>
      <c r="M389" s="329"/>
      <c r="N389" s="329"/>
      <c r="O389" s="330" t="str">
        <f aca="false">IF(L389&lt;&gt;"",VLOOKUP(L389,#REF!,14,FALSE()),"")</f>
        <v/>
      </c>
      <c r="P389" s="247" t="n">
        <f aca="false">IF(L389&lt;&gt;"",O389*M389,0)</f>
        <v>0</v>
      </c>
      <c r="Q389" s="324" t="str">
        <f aca="false">IF(L389="","",IF(L389&lt;&gt;"","Conteúdo OK",""))</f>
        <v/>
      </c>
    </row>
    <row r="390" s="321" customFormat="true" ht="18" hidden="true" customHeight="true" outlineLevel="0" collapsed="false">
      <c r="J390" s="326"/>
      <c r="K390" s="327"/>
      <c r="L390" s="327"/>
      <c r="M390" s="329"/>
      <c r="N390" s="329"/>
      <c r="O390" s="330" t="str">
        <f aca="false">IF(L390&lt;&gt;"",VLOOKUP(L390,#REF!,14,FALSE()),"")</f>
        <v/>
      </c>
      <c r="P390" s="247" t="n">
        <f aca="false">IF(L390&lt;&gt;"",O390*M390,0)</f>
        <v>0</v>
      </c>
      <c r="Q390" s="324" t="str">
        <f aca="false">IF(L390="","",IF(L390&lt;&gt;"","Conteúdo OK",""))</f>
        <v/>
      </c>
    </row>
    <row r="391" s="321" customFormat="true" ht="18" hidden="true" customHeight="true" outlineLevel="0" collapsed="false">
      <c r="J391" s="326"/>
      <c r="K391" s="327"/>
      <c r="L391" s="327"/>
      <c r="M391" s="329"/>
      <c r="N391" s="329"/>
      <c r="O391" s="330" t="str">
        <f aca="false">IF(L391&lt;&gt;"",VLOOKUP(L391,#REF!,14,FALSE()),"")</f>
        <v/>
      </c>
      <c r="P391" s="247" t="n">
        <f aca="false">IF(L391&lt;&gt;"",O391*M391,0)</f>
        <v>0</v>
      </c>
      <c r="Q391" s="324" t="str">
        <f aca="false">IF(L391="","",IF(L391&lt;&gt;"","Conteúdo OK",""))</f>
        <v/>
      </c>
    </row>
    <row r="392" s="321" customFormat="true" ht="18" hidden="true" customHeight="true" outlineLevel="0" collapsed="false">
      <c r="J392" s="326"/>
      <c r="K392" s="327"/>
      <c r="L392" s="327"/>
      <c r="M392" s="329"/>
      <c r="N392" s="329"/>
      <c r="O392" s="330" t="str">
        <f aca="false">IF(L392&lt;&gt;"",VLOOKUP(L392,#REF!,14,FALSE()),"")</f>
        <v/>
      </c>
      <c r="P392" s="247" t="n">
        <f aca="false">IF(L392&lt;&gt;"",O392*M392,0)</f>
        <v>0</v>
      </c>
      <c r="Q392" s="324" t="str">
        <f aca="false">IF(L392="","",IF(L392&lt;&gt;"","Conteúdo OK",""))</f>
        <v/>
      </c>
    </row>
    <row r="393" s="321" customFormat="true" ht="18" hidden="true" customHeight="true" outlineLevel="0" collapsed="false">
      <c r="J393" s="326"/>
      <c r="K393" s="327"/>
      <c r="L393" s="327"/>
      <c r="M393" s="329"/>
      <c r="N393" s="329"/>
      <c r="O393" s="330" t="str">
        <f aca="false">IF(L393&lt;&gt;"",VLOOKUP(L393,#REF!,14,FALSE()),"")</f>
        <v/>
      </c>
      <c r="P393" s="247" t="n">
        <f aca="false">IF(L393&lt;&gt;"",O393*M393,0)</f>
        <v>0</v>
      </c>
      <c r="Q393" s="324" t="str">
        <f aca="false">IF(L393="","",IF(L393&lt;&gt;"","Conteúdo OK",""))</f>
        <v/>
      </c>
    </row>
    <row r="394" s="321" customFormat="true" ht="18" hidden="true" customHeight="true" outlineLevel="0" collapsed="false">
      <c r="J394" s="326"/>
      <c r="K394" s="327"/>
      <c r="L394" s="327"/>
      <c r="M394" s="329"/>
      <c r="N394" s="329"/>
      <c r="O394" s="330" t="str">
        <f aca="false">IF(L394&lt;&gt;"",VLOOKUP(L394,#REF!,14,FALSE()),"")</f>
        <v/>
      </c>
      <c r="P394" s="247" t="n">
        <f aca="false">IF(L394&lt;&gt;"",O394*M394,0)</f>
        <v>0</v>
      </c>
      <c r="Q394" s="324" t="str">
        <f aca="false">IF(L394="","",IF(L394&lt;&gt;"","Conteúdo OK",""))</f>
        <v/>
      </c>
    </row>
    <row r="395" s="321" customFormat="true" ht="18" hidden="true" customHeight="true" outlineLevel="0" collapsed="false">
      <c r="J395" s="326"/>
      <c r="K395" s="327"/>
      <c r="L395" s="327"/>
      <c r="M395" s="329"/>
      <c r="N395" s="329"/>
      <c r="O395" s="330" t="str">
        <f aca="false">IF(L395&lt;&gt;"",VLOOKUP(L395,#REF!,14,FALSE()),"")</f>
        <v/>
      </c>
      <c r="P395" s="247" t="n">
        <f aca="false">IF(L395&lt;&gt;"",O395*M395,0)</f>
        <v>0</v>
      </c>
      <c r="Q395" s="324" t="str">
        <f aca="false">IF(L395="","",IF(L395&lt;&gt;"","Conteúdo OK",""))</f>
        <v/>
      </c>
    </row>
    <row r="396" s="321" customFormat="true" ht="18" hidden="true" customHeight="true" outlineLevel="0" collapsed="false">
      <c r="J396" s="326"/>
      <c r="K396" s="327"/>
      <c r="L396" s="327"/>
      <c r="M396" s="329"/>
      <c r="N396" s="329"/>
      <c r="O396" s="330" t="str">
        <f aca="false">IF(L396&lt;&gt;"",VLOOKUP(L396,#REF!,14,FALSE()),"")</f>
        <v/>
      </c>
      <c r="P396" s="247" t="n">
        <f aca="false">IF(L396&lt;&gt;"",O396*M396,0)</f>
        <v>0</v>
      </c>
      <c r="Q396" s="324" t="str">
        <f aca="false">IF(L396="","",IF(L396&lt;&gt;"","Conteúdo OK",""))</f>
        <v/>
      </c>
    </row>
    <row r="397" s="321" customFormat="true" ht="18" hidden="true" customHeight="true" outlineLevel="0" collapsed="false">
      <c r="J397" s="326"/>
      <c r="K397" s="327"/>
      <c r="L397" s="327"/>
      <c r="M397" s="329"/>
      <c r="N397" s="329"/>
      <c r="O397" s="330" t="str">
        <f aca="false">IF(L397&lt;&gt;"",VLOOKUP(L397,#REF!,14,FALSE()),"")</f>
        <v/>
      </c>
      <c r="P397" s="247" t="n">
        <f aca="false">IF(L397&lt;&gt;"",O397*M397,0)</f>
        <v>0</v>
      </c>
      <c r="Q397" s="324" t="str">
        <f aca="false">IF(L397="","",IF(L397&lt;&gt;"","Conteúdo OK",""))</f>
        <v/>
      </c>
    </row>
    <row r="398" s="321" customFormat="true" ht="18" hidden="true" customHeight="true" outlineLevel="0" collapsed="false">
      <c r="J398" s="326"/>
      <c r="K398" s="327"/>
      <c r="L398" s="327"/>
      <c r="M398" s="329"/>
      <c r="N398" s="329"/>
      <c r="O398" s="330" t="str">
        <f aca="false">IF(L398&lt;&gt;"",VLOOKUP(L398,#REF!,14,FALSE()),"")</f>
        <v/>
      </c>
      <c r="P398" s="247" t="n">
        <f aca="false">IF(L398&lt;&gt;"",O398*M398,0)</f>
        <v>0</v>
      </c>
      <c r="Q398" s="324" t="str">
        <f aca="false">IF(L398="","",IF(L398&lt;&gt;"","Conteúdo OK",""))</f>
        <v/>
      </c>
    </row>
    <row r="399" s="321" customFormat="true" ht="18" hidden="true" customHeight="true" outlineLevel="0" collapsed="false">
      <c r="J399" s="326"/>
      <c r="K399" s="327"/>
      <c r="L399" s="327"/>
      <c r="M399" s="329"/>
      <c r="N399" s="329"/>
      <c r="O399" s="330" t="str">
        <f aca="false">IF(L399&lt;&gt;"",VLOOKUP(L399,#REF!,14,FALSE()),"")</f>
        <v/>
      </c>
      <c r="P399" s="247" t="n">
        <f aca="false">IF(L399&lt;&gt;"",O399*M399,0)</f>
        <v>0</v>
      </c>
      <c r="Q399" s="324" t="str">
        <f aca="false">IF(L399="","",IF(L399&lt;&gt;"","Conteúdo OK",""))</f>
        <v/>
      </c>
    </row>
    <row r="400" s="321" customFormat="true" ht="18" hidden="true" customHeight="true" outlineLevel="0" collapsed="false">
      <c r="J400" s="326"/>
      <c r="K400" s="327"/>
      <c r="L400" s="327"/>
      <c r="M400" s="329"/>
      <c r="N400" s="329"/>
      <c r="O400" s="330" t="str">
        <f aca="false">IF(L400&lt;&gt;"",VLOOKUP(L400,#REF!,14,FALSE()),"")</f>
        <v/>
      </c>
      <c r="P400" s="247" t="n">
        <f aca="false">IF(L400&lt;&gt;"",O400*M400,0)</f>
        <v>0</v>
      </c>
      <c r="Q400" s="324" t="str">
        <f aca="false">IF(L400="","",IF(L400&lt;&gt;"","Conteúdo OK",""))</f>
        <v/>
      </c>
    </row>
    <row r="401" s="321" customFormat="true" ht="18" hidden="true" customHeight="true" outlineLevel="0" collapsed="false">
      <c r="J401" s="326"/>
      <c r="K401" s="327"/>
      <c r="L401" s="327"/>
      <c r="M401" s="329"/>
      <c r="N401" s="329"/>
      <c r="O401" s="330" t="str">
        <f aca="false">IF(L401&lt;&gt;"",VLOOKUP(L401,#REF!,14,FALSE()),"")</f>
        <v/>
      </c>
      <c r="P401" s="247" t="n">
        <f aca="false">IF(L401&lt;&gt;"",O401*M401,0)</f>
        <v>0</v>
      </c>
      <c r="Q401" s="324" t="str">
        <f aca="false">IF(L401="","",IF(L401&lt;&gt;"","Conteúdo OK",""))</f>
        <v/>
      </c>
    </row>
    <row r="402" s="321" customFormat="true" ht="18" hidden="true" customHeight="true" outlineLevel="0" collapsed="false">
      <c r="J402" s="326"/>
      <c r="K402" s="327"/>
      <c r="L402" s="327"/>
      <c r="M402" s="329"/>
      <c r="N402" s="329"/>
      <c r="O402" s="330" t="str">
        <f aca="false">IF(L402&lt;&gt;"",VLOOKUP(L402,#REF!,14,FALSE()),"")</f>
        <v/>
      </c>
      <c r="P402" s="247" t="n">
        <f aca="false">IF(L402&lt;&gt;"",O402*M402,0)</f>
        <v>0</v>
      </c>
      <c r="Q402" s="324" t="str">
        <f aca="false">IF(L402="","",IF(L402&lt;&gt;"","Conteúdo OK",""))</f>
        <v/>
      </c>
    </row>
    <row r="403" s="321" customFormat="true" ht="18" hidden="true" customHeight="true" outlineLevel="0" collapsed="false">
      <c r="J403" s="326"/>
      <c r="K403" s="327"/>
      <c r="L403" s="327"/>
      <c r="M403" s="329"/>
      <c r="N403" s="329"/>
      <c r="O403" s="330" t="str">
        <f aca="false">IF(L403&lt;&gt;"",VLOOKUP(L403,#REF!,14,FALSE()),"")</f>
        <v/>
      </c>
      <c r="P403" s="247" t="n">
        <f aca="false">IF(L403&lt;&gt;"",O403*M403,0)</f>
        <v>0</v>
      </c>
      <c r="Q403" s="324" t="str">
        <f aca="false">IF(L403="","",IF(L403&lt;&gt;"","Conteúdo OK",""))</f>
        <v/>
      </c>
    </row>
    <row r="404" s="321" customFormat="true" ht="18" hidden="true" customHeight="true" outlineLevel="0" collapsed="false">
      <c r="J404" s="326"/>
      <c r="K404" s="327"/>
      <c r="L404" s="327"/>
      <c r="M404" s="329"/>
      <c r="N404" s="329"/>
      <c r="O404" s="330" t="str">
        <f aca="false">IF(L404&lt;&gt;"",VLOOKUP(L404,#REF!,14,FALSE()),"")</f>
        <v/>
      </c>
      <c r="P404" s="247" t="n">
        <f aca="false">IF(L404&lt;&gt;"",O404*M404,0)</f>
        <v>0</v>
      </c>
      <c r="Q404" s="324" t="str">
        <f aca="false">IF(L404="","",IF(L404&lt;&gt;"","Conteúdo OK",""))</f>
        <v/>
      </c>
    </row>
    <row r="405" s="321" customFormat="true" ht="18" hidden="true" customHeight="true" outlineLevel="0" collapsed="false">
      <c r="J405" s="326"/>
      <c r="K405" s="327"/>
      <c r="L405" s="327"/>
      <c r="M405" s="329"/>
      <c r="N405" s="329"/>
      <c r="O405" s="330" t="str">
        <f aca="false">IF(L405&lt;&gt;"",VLOOKUP(L405,#REF!,14,FALSE()),"")</f>
        <v/>
      </c>
      <c r="P405" s="247" t="n">
        <f aca="false">IF(L405&lt;&gt;"",O405*M405,0)</f>
        <v>0</v>
      </c>
      <c r="Q405" s="324" t="str">
        <f aca="false">IF(L405="","",IF(L405&lt;&gt;"","Conteúdo OK",""))</f>
        <v/>
      </c>
    </row>
    <row r="406" s="321" customFormat="true" ht="18" hidden="true" customHeight="true" outlineLevel="0" collapsed="false">
      <c r="J406" s="326"/>
      <c r="K406" s="327"/>
      <c r="L406" s="327"/>
      <c r="M406" s="329"/>
      <c r="N406" s="329"/>
      <c r="O406" s="330" t="str">
        <f aca="false">IF(L406&lt;&gt;"",VLOOKUP(L406,#REF!,14,FALSE()),"")</f>
        <v/>
      </c>
      <c r="P406" s="247" t="n">
        <f aca="false">IF(L406&lt;&gt;"",O406*M406,0)</f>
        <v>0</v>
      </c>
      <c r="Q406" s="324" t="str">
        <f aca="false">IF(L406="","",IF(L406&lt;&gt;"","Conteúdo OK",""))</f>
        <v/>
      </c>
    </row>
    <row r="407" s="321" customFormat="true" ht="18" hidden="true" customHeight="true" outlineLevel="0" collapsed="false">
      <c r="J407" s="326"/>
      <c r="K407" s="327"/>
      <c r="L407" s="327"/>
      <c r="M407" s="329"/>
      <c r="N407" s="329"/>
      <c r="O407" s="330" t="str">
        <f aca="false">IF(L407&lt;&gt;"",VLOOKUP(L407,#REF!,14,FALSE()),"")</f>
        <v/>
      </c>
      <c r="P407" s="247" t="n">
        <f aca="false">IF(L407&lt;&gt;"",O407*M407,0)</f>
        <v>0</v>
      </c>
      <c r="Q407" s="324" t="str">
        <f aca="false">IF(L407="","",IF(L407&lt;&gt;"","Conteúdo OK",""))</f>
        <v/>
      </c>
    </row>
    <row r="408" s="321" customFormat="true" ht="18" hidden="true" customHeight="true" outlineLevel="0" collapsed="false">
      <c r="J408" s="326"/>
      <c r="K408" s="327"/>
      <c r="L408" s="327"/>
      <c r="M408" s="329"/>
      <c r="N408" s="329"/>
      <c r="O408" s="330" t="str">
        <f aca="false">IF(L408&lt;&gt;"",VLOOKUP(L408,#REF!,14,FALSE()),"")</f>
        <v/>
      </c>
      <c r="P408" s="247" t="n">
        <f aca="false">IF(L408&lt;&gt;"",O408*M408,0)</f>
        <v>0</v>
      </c>
      <c r="Q408" s="324" t="str">
        <f aca="false">IF(L408="","",IF(L408&lt;&gt;"","Conteúdo OK",""))</f>
        <v/>
      </c>
    </row>
    <row r="409" s="321" customFormat="true" ht="18" hidden="true" customHeight="true" outlineLevel="0" collapsed="false">
      <c r="J409" s="326"/>
      <c r="K409" s="327"/>
      <c r="L409" s="327"/>
      <c r="M409" s="329"/>
      <c r="N409" s="329"/>
      <c r="O409" s="330" t="str">
        <f aca="false">IF(L409&lt;&gt;"",VLOOKUP(L409,#REF!,14,FALSE()),"")</f>
        <v/>
      </c>
      <c r="P409" s="247" t="n">
        <f aca="false">IF(L409&lt;&gt;"",O409*M409,0)</f>
        <v>0</v>
      </c>
      <c r="Q409" s="324" t="str">
        <f aca="false">IF(L409="","",IF(L409&lt;&gt;"","Conteúdo OK",""))</f>
        <v/>
      </c>
    </row>
    <row r="410" s="321" customFormat="true" ht="18" hidden="true" customHeight="true" outlineLevel="0" collapsed="false">
      <c r="J410" s="326"/>
      <c r="K410" s="327"/>
      <c r="L410" s="327"/>
      <c r="M410" s="329"/>
      <c r="N410" s="329"/>
      <c r="O410" s="330" t="str">
        <f aca="false">IF(L410&lt;&gt;"",VLOOKUP(L410,#REF!,14,FALSE()),"")</f>
        <v/>
      </c>
      <c r="P410" s="247" t="n">
        <f aca="false">IF(L410&lt;&gt;"",O410*M410,0)</f>
        <v>0</v>
      </c>
      <c r="Q410" s="324" t="str">
        <f aca="false">IF(L410="","",IF(L410&lt;&gt;"","Conteúdo OK",""))</f>
        <v/>
      </c>
    </row>
    <row r="411" s="321" customFormat="true" ht="18" hidden="true" customHeight="true" outlineLevel="0" collapsed="false">
      <c r="J411" s="326"/>
      <c r="K411" s="327"/>
      <c r="L411" s="327"/>
      <c r="M411" s="329"/>
      <c r="N411" s="329"/>
      <c r="O411" s="330" t="str">
        <f aca="false">IF(L411&lt;&gt;"",VLOOKUP(L411,#REF!,14,FALSE()),"")</f>
        <v/>
      </c>
      <c r="P411" s="247" t="n">
        <f aca="false">IF(L411&lt;&gt;"",O411*M411,0)</f>
        <v>0</v>
      </c>
      <c r="Q411" s="324" t="str">
        <f aca="false">IF(L411="","",IF(L411&lt;&gt;"","Conteúdo OK",""))</f>
        <v/>
      </c>
    </row>
    <row r="412" s="321" customFormat="true" ht="18" hidden="true" customHeight="true" outlineLevel="0" collapsed="false">
      <c r="J412" s="326"/>
      <c r="K412" s="327"/>
      <c r="L412" s="327"/>
      <c r="M412" s="329"/>
      <c r="N412" s="329"/>
      <c r="O412" s="330" t="str">
        <f aca="false">IF(L412&lt;&gt;"",VLOOKUP(L412,#REF!,14,FALSE()),"")</f>
        <v/>
      </c>
      <c r="P412" s="247" t="n">
        <f aca="false">IF(L412&lt;&gt;"",O412*M412,0)</f>
        <v>0</v>
      </c>
      <c r="Q412" s="324" t="str">
        <f aca="false">IF(L412="","",IF(L412&lt;&gt;"","Conteúdo OK",""))</f>
        <v/>
      </c>
    </row>
    <row r="413" s="321" customFormat="true" ht="18" hidden="true" customHeight="true" outlineLevel="0" collapsed="false">
      <c r="J413" s="326"/>
      <c r="K413" s="327"/>
      <c r="L413" s="327"/>
      <c r="M413" s="329"/>
      <c r="N413" s="329"/>
      <c r="O413" s="330" t="str">
        <f aca="false">IF(L413&lt;&gt;"",VLOOKUP(L413,#REF!,14,FALSE()),"")</f>
        <v/>
      </c>
      <c r="P413" s="247" t="n">
        <f aca="false">IF(L413&lt;&gt;"",O413*M413,0)</f>
        <v>0</v>
      </c>
      <c r="Q413" s="324" t="str">
        <f aca="false">IF(L413="","",IF(L413&lt;&gt;"","Conteúdo OK",""))</f>
        <v/>
      </c>
    </row>
    <row r="414" s="321" customFormat="true" ht="18" hidden="true" customHeight="true" outlineLevel="0" collapsed="false">
      <c r="J414" s="326"/>
      <c r="K414" s="327"/>
      <c r="L414" s="327"/>
      <c r="M414" s="329"/>
      <c r="N414" s="329"/>
      <c r="O414" s="330" t="str">
        <f aca="false">IF(L414&lt;&gt;"",VLOOKUP(L414,#REF!,14,FALSE()),"")</f>
        <v/>
      </c>
      <c r="P414" s="247" t="n">
        <f aca="false">IF(L414&lt;&gt;"",O414*M414,0)</f>
        <v>0</v>
      </c>
      <c r="Q414" s="324" t="str">
        <f aca="false">IF(L414="","",IF(L414&lt;&gt;"","Conteúdo OK",""))</f>
        <v/>
      </c>
    </row>
    <row r="415" s="321" customFormat="true" ht="18" hidden="true" customHeight="true" outlineLevel="0" collapsed="false">
      <c r="J415" s="326"/>
      <c r="K415" s="327"/>
      <c r="L415" s="327"/>
      <c r="M415" s="329"/>
      <c r="N415" s="329"/>
      <c r="O415" s="330" t="str">
        <f aca="false">IF(L415&lt;&gt;"",VLOOKUP(L415,#REF!,14,FALSE()),"")</f>
        <v/>
      </c>
      <c r="P415" s="247" t="n">
        <f aca="false">IF(L415&lt;&gt;"",O415*M415,0)</f>
        <v>0</v>
      </c>
      <c r="Q415" s="324" t="str">
        <f aca="false">IF(L415="","",IF(L415&lt;&gt;"","Conteúdo OK",""))</f>
        <v/>
      </c>
    </row>
    <row r="416" s="321" customFormat="true" ht="18" hidden="true" customHeight="true" outlineLevel="0" collapsed="false">
      <c r="J416" s="322" t="str">
        <f aca="false">IF(P416=0,"")</f>
        <v/>
      </c>
      <c r="K416" s="323"/>
      <c r="L416" s="322" t="s">
        <v>284</v>
      </c>
      <c r="M416" s="323"/>
      <c r="N416" s="323"/>
      <c r="O416" s="331" t="s">
        <v>45</v>
      </c>
      <c r="P416" s="136" t="n">
        <f aca="false">SUBTOTAL(9,P386:P415)</f>
        <v>0</v>
      </c>
      <c r="Q416" s="324" t="str">
        <f aca="false">IF(K385="","",IF(K385&lt;&gt;"","Conteúdo OK",""))</f>
        <v/>
      </c>
    </row>
    <row r="417" s="321" customFormat="true" ht="18" hidden="true" customHeight="true" outlineLevel="0" collapsed="false">
      <c r="J417" s="322" t="s">
        <v>284</v>
      </c>
      <c r="K417" s="323"/>
      <c r="L417" s="322" t="s">
        <v>284</v>
      </c>
      <c r="M417" s="323"/>
      <c r="N417" s="323"/>
      <c r="O417" s="323"/>
      <c r="P417" s="323"/>
      <c r="Q417" s="324" t="str">
        <f aca="false">IF(K385="","",IF(K385&lt;&gt;"","Conteúdo OK",""))</f>
        <v/>
      </c>
    </row>
    <row r="418" s="321" customFormat="true" ht="39.95" hidden="true" customHeight="true" outlineLevel="0" collapsed="false">
      <c r="J418" s="325"/>
      <c r="K418" s="325"/>
      <c r="L418" s="325"/>
      <c r="M418" s="325"/>
      <c r="N418" s="325"/>
      <c r="O418" s="325"/>
      <c r="P418" s="325"/>
      <c r="Q418" s="324" t="str">
        <f aca="false">IF(K418="","",IF(K418&lt;&gt;"","Conteúdo OK",""))</f>
        <v/>
      </c>
    </row>
    <row r="419" s="321" customFormat="true" ht="18" hidden="true" customHeight="true" outlineLevel="0" collapsed="false">
      <c r="J419" s="326"/>
      <c r="K419" s="327"/>
      <c r="L419" s="327"/>
      <c r="M419" s="329"/>
      <c r="N419" s="329"/>
      <c r="O419" s="330" t="str">
        <f aca="false">IF(L419&lt;&gt;"",VLOOKUP(L419,#REF!,14,FALSE()),"")</f>
        <v/>
      </c>
      <c r="P419" s="247" t="n">
        <f aca="false">IF(L419&lt;&gt;"",O419*M419,0)</f>
        <v>0</v>
      </c>
      <c r="Q419" s="324" t="str">
        <f aca="false">IF(L419="","",IF(L419&lt;&gt;"","Conteúdo OK",""))</f>
        <v/>
      </c>
    </row>
    <row r="420" s="321" customFormat="true" ht="18" hidden="true" customHeight="true" outlineLevel="0" collapsed="false">
      <c r="J420" s="326"/>
      <c r="K420" s="327"/>
      <c r="L420" s="327"/>
      <c r="M420" s="329"/>
      <c r="N420" s="329"/>
      <c r="O420" s="330" t="str">
        <f aca="false">IF(L420&lt;&gt;"",VLOOKUP(L420,#REF!,14,FALSE()),"")</f>
        <v/>
      </c>
      <c r="P420" s="247" t="n">
        <f aca="false">IF(L420&lt;&gt;"",O420*M420,0)</f>
        <v>0</v>
      </c>
      <c r="Q420" s="324" t="str">
        <f aca="false">IF(L420="","",IF(L420&lt;&gt;"","Conteúdo OK",""))</f>
        <v/>
      </c>
    </row>
    <row r="421" s="321" customFormat="true" ht="18" hidden="true" customHeight="true" outlineLevel="0" collapsed="false">
      <c r="J421" s="326"/>
      <c r="K421" s="327"/>
      <c r="L421" s="327"/>
      <c r="M421" s="329"/>
      <c r="N421" s="329"/>
      <c r="O421" s="330" t="str">
        <f aca="false">IF(L421&lt;&gt;"",VLOOKUP(L421,#REF!,14,FALSE()),"")</f>
        <v/>
      </c>
      <c r="P421" s="247" t="n">
        <f aca="false">IF(L421&lt;&gt;"",O421*M421,0)</f>
        <v>0</v>
      </c>
      <c r="Q421" s="324" t="str">
        <f aca="false">IF(L421="","",IF(L421&lt;&gt;"","Conteúdo OK",""))</f>
        <v/>
      </c>
    </row>
    <row r="422" s="321" customFormat="true" ht="18" hidden="true" customHeight="true" outlineLevel="0" collapsed="false">
      <c r="J422" s="326"/>
      <c r="K422" s="327"/>
      <c r="L422" s="327"/>
      <c r="M422" s="329"/>
      <c r="N422" s="329"/>
      <c r="O422" s="330" t="str">
        <f aca="false">IF(L422&lt;&gt;"",VLOOKUP(L422,#REF!,14,FALSE()),"")</f>
        <v/>
      </c>
      <c r="P422" s="247" t="n">
        <f aca="false">IF(L422&lt;&gt;"",O422*M422,0)</f>
        <v>0</v>
      </c>
      <c r="Q422" s="324" t="str">
        <f aca="false">IF(L422="","",IF(L422&lt;&gt;"","Conteúdo OK",""))</f>
        <v/>
      </c>
    </row>
    <row r="423" s="321" customFormat="true" ht="18" hidden="true" customHeight="true" outlineLevel="0" collapsed="false">
      <c r="J423" s="326"/>
      <c r="K423" s="327"/>
      <c r="L423" s="327"/>
      <c r="M423" s="329"/>
      <c r="N423" s="329"/>
      <c r="O423" s="330" t="str">
        <f aca="false">IF(L423&lt;&gt;"",VLOOKUP(L423,#REF!,14,FALSE()),"")</f>
        <v/>
      </c>
      <c r="P423" s="247" t="n">
        <f aca="false">IF(L423&lt;&gt;"",O423*M423,0)</f>
        <v>0</v>
      </c>
      <c r="Q423" s="324" t="str">
        <f aca="false">IF(L423="","",IF(L423&lt;&gt;"","Conteúdo OK",""))</f>
        <v/>
      </c>
    </row>
    <row r="424" s="321" customFormat="true" ht="18" hidden="true" customHeight="true" outlineLevel="0" collapsed="false">
      <c r="J424" s="326"/>
      <c r="K424" s="327"/>
      <c r="L424" s="327"/>
      <c r="M424" s="329"/>
      <c r="N424" s="329"/>
      <c r="O424" s="330" t="str">
        <f aca="false">IF(L424&lt;&gt;"",VLOOKUP(L424,#REF!,14,FALSE()),"")</f>
        <v/>
      </c>
      <c r="P424" s="247" t="n">
        <f aca="false">IF(L424&lt;&gt;"",O424*M424,0)</f>
        <v>0</v>
      </c>
      <c r="Q424" s="324" t="str">
        <f aca="false">IF(L424="","",IF(L424&lt;&gt;"","Conteúdo OK",""))</f>
        <v/>
      </c>
    </row>
    <row r="425" s="321" customFormat="true" ht="18" hidden="true" customHeight="true" outlineLevel="0" collapsed="false">
      <c r="J425" s="326"/>
      <c r="K425" s="327"/>
      <c r="L425" s="327"/>
      <c r="M425" s="329"/>
      <c r="N425" s="329"/>
      <c r="O425" s="330" t="str">
        <f aca="false">IF(L425&lt;&gt;"",VLOOKUP(L425,#REF!,14,FALSE()),"")</f>
        <v/>
      </c>
      <c r="P425" s="247" t="n">
        <f aca="false">IF(L425&lt;&gt;"",O425*M425,0)</f>
        <v>0</v>
      </c>
      <c r="Q425" s="324" t="str">
        <f aca="false">IF(L425="","",IF(L425&lt;&gt;"","Conteúdo OK",""))</f>
        <v/>
      </c>
    </row>
    <row r="426" s="321" customFormat="true" ht="18" hidden="true" customHeight="true" outlineLevel="0" collapsed="false">
      <c r="J426" s="326"/>
      <c r="K426" s="327"/>
      <c r="L426" s="327"/>
      <c r="M426" s="329"/>
      <c r="N426" s="329"/>
      <c r="O426" s="330" t="str">
        <f aca="false">IF(L426&lt;&gt;"",VLOOKUP(L426,#REF!,14,FALSE()),"")</f>
        <v/>
      </c>
      <c r="P426" s="247" t="n">
        <f aca="false">IF(L426&lt;&gt;"",O426*M426,0)</f>
        <v>0</v>
      </c>
      <c r="Q426" s="324" t="str">
        <f aca="false">IF(L426="","",IF(L426&lt;&gt;"","Conteúdo OK",""))</f>
        <v/>
      </c>
    </row>
    <row r="427" s="321" customFormat="true" ht="18" hidden="true" customHeight="true" outlineLevel="0" collapsed="false">
      <c r="J427" s="326"/>
      <c r="K427" s="327"/>
      <c r="L427" s="327"/>
      <c r="M427" s="329"/>
      <c r="N427" s="329"/>
      <c r="O427" s="330" t="str">
        <f aca="false">IF(L427&lt;&gt;"",VLOOKUP(L427,#REF!,14,FALSE()),"")</f>
        <v/>
      </c>
      <c r="P427" s="247" t="n">
        <f aca="false">IF(L427&lt;&gt;"",O427*M427,0)</f>
        <v>0</v>
      </c>
      <c r="Q427" s="324" t="str">
        <f aca="false">IF(L427="","",IF(L427&lt;&gt;"","Conteúdo OK",""))</f>
        <v/>
      </c>
    </row>
    <row r="428" s="321" customFormat="true" ht="18" hidden="true" customHeight="true" outlineLevel="0" collapsed="false">
      <c r="J428" s="326"/>
      <c r="K428" s="327"/>
      <c r="L428" s="327"/>
      <c r="M428" s="329"/>
      <c r="N428" s="329"/>
      <c r="O428" s="330" t="str">
        <f aca="false">IF(L428&lt;&gt;"",VLOOKUP(L428,#REF!,14,FALSE()),"")</f>
        <v/>
      </c>
      <c r="P428" s="247" t="n">
        <f aca="false">IF(L428&lt;&gt;"",O428*M428,0)</f>
        <v>0</v>
      </c>
      <c r="Q428" s="324" t="str">
        <f aca="false">IF(L428="","",IF(L428&lt;&gt;"","Conteúdo OK",""))</f>
        <v/>
      </c>
    </row>
    <row r="429" s="321" customFormat="true" ht="18" hidden="true" customHeight="true" outlineLevel="0" collapsed="false">
      <c r="J429" s="326"/>
      <c r="K429" s="327"/>
      <c r="L429" s="327"/>
      <c r="M429" s="329"/>
      <c r="N429" s="329"/>
      <c r="O429" s="330" t="str">
        <f aca="false">IF(L429&lt;&gt;"",VLOOKUP(L429,#REF!,14,FALSE()),"")</f>
        <v/>
      </c>
      <c r="P429" s="247" t="n">
        <f aca="false">IF(L429&lt;&gt;"",O429*M429,0)</f>
        <v>0</v>
      </c>
      <c r="Q429" s="324" t="str">
        <f aca="false">IF(L429="","",IF(L429&lt;&gt;"","Conteúdo OK",""))</f>
        <v/>
      </c>
    </row>
    <row r="430" s="321" customFormat="true" ht="18" hidden="true" customHeight="true" outlineLevel="0" collapsed="false">
      <c r="J430" s="326"/>
      <c r="K430" s="327"/>
      <c r="L430" s="327"/>
      <c r="M430" s="329"/>
      <c r="N430" s="329"/>
      <c r="O430" s="330" t="str">
        <f aca="false">IF(L430&lt;&gt;"",VLOOKUP(L430,#REF!,14,FALSE()),"")</f>
        <v/>
      </c>
      <c r="P430" s="247" t="n">
        <f aca="false">IF(L430&lt;&gt;"",O430*M430,0)</f>
        <v>0</v>
      </c>
      <c r="Q430" s="324" t="str">
        <f aca="false">IF(L430="","",IF(L430&lt;&gt;"","Conteúdo OK",""))</f>
        <v/>
      </c>
    </row>
    <row r="431" s="321" customFormat="true" ht="18" hidden="true" customHeight="true" outlineLevel="0" collapsed="false">
      <c r="J431" s="326"/>
      <c r="K431" s="327"/>
      <c r="L431" s="327"/>
      <c r="M431" s="329"/>
      <c r="N431" s="329"/>
      <c r="O431" s="330" t="str">
        <f aca="false">IF(L431&lt;&gt;"",VLOOKUP(L431,#REF!,14,FALSE()),"")</f>
        <v/>
      </c>
      <c r="P431" s="247" t="n">
        <f aca="false">IF(L431&lt;&gt;"",O431*M431,0)</f>
        <v>0</v>
      </c>
      <c r="Q431" s="324" t="str">
        <f aca="false">IF(L431="","",IF(L431&lt;&gt;"","Conteúdo OK",""))</f>
        <v/>
      </c>
    </row>
    <row r="432" s="321" customFormat="true" ht="18" hidden="true" customHeight="true" outlineLevel="0" collapsed="false">
      <c r="J432" s="326"/>
      <c r="K432" s="327"/>
      <c r="L432" s="327"/>
      <c r="M432" s="329"/>
      <c r="N432" s="329"/>
      <c r="O432" s="330" t="str">
        <f aca="false">IF(L432&lt;&gt;"",VLOOKUP(L432,#REF!,14,FALSE()),"")</f>
        <v/>
      </c>
      <c r="P432" s="247" t="n">
        <f aca="false">IF(L432&lt;&gt;"",O432*M432,0)</f>
        <v>0</v>
      </c>
      <c r="Q432" s="324" t="str">
        <f aca="false">IF(L432="","",IF(L432&lt;&gt;"","Conteúdo OK",""))</f>
        <v/>
      </c>
    </row>
    <row r="433" s="321" customFormat="true" ht="18" hidden="true" customHeight="true" outlineLevel="0" collapsed="false">
      <c r="J433" s="326"/>
      <c r="K433" s="327"/>
      <c r="L433" s="327"/>
      <c r="M433" s="329"/>
      <c r="N433" s="329"/>
      <c r="O433" s="330" t="str">
        <f aca="false">IF(L433&lt;&gt;"",VLOOKUP(L433,#REF!,14,FALSE()),"")</f>
        <v/>
      </c>
      <c r="P433" s="247" t="n">
        <f aca="false">IF(L433&lt;&gt;"",O433*M433,0)</f>
        <v>0</v>
      </c>
      <c r="Q433" s="324" t="str">
        <f aca="false">IF(L433="","",IF(L433&lt;&gt;"","Conteúdo OK",""))</f>
        <v/>
      </c>
    </row>
    <row r="434" s="321" customFormat="true" ht="18" hidden="true" customHeight="true" outlineLevel="0" collapsed="false">
      <c r="J434" s="326"/>
      <c r="K434" s="327"/>
      <c r="L434" s="327"/>
      <c r="M434" s="329"/>
      <c r="N434" s="329"/>
      <c r="O434" s="330" t="str">
        <f aca="false">IF(L434&lt;&gt;"",VLOOKUP(L434,#REF!,14,FALSE()),"")</f>
        <v/>
      </c>
      <c r="P434" s="247" t="n">
        <f aca="false">IF(L434&lt;&gt;"",O434*M434,0)</f>
        <v>0</v>
      </c>
      <c r="Q434" s="324" t="str">
        <f aca="false">IF(L434="","",IF(L434&lt;&gt;"","Conteúdo OK",""))</f>
        <v/>
      </c>
    </row>
    <row r="435" s="321" customFormat="true" ht="18" hidden="true" customHeight="true" outlineLevel="0" collapsed="false">
      <c r="J435" s="326"/>
      <c r="K435" s="327"/>
      <c r="L435" s="327"/>
      <c r="M435" s="329"/>
      <c r="N435" s="329"/>
      <c r="O435" s="330" t="str">
        <f aca="false">IF(L435&lt;&gt;"",VLOOKUP(L435,#REF!,14,FALSE()),"")</f>
        <v/>
      </c>
      <c r="P435" s="247" t="n">
        <f aca="false">IF(L435&lt;&gt;"",O435*M435,0)</f>
        <v>0</v>
      </c>
      <c r="Q435" s="324" t="str">
        <f aca="false">IF(L435="","",IF(L435&lt;&gt;"","Conteúdo OK",""))</f>
        <v/>
      </c>
    </row>
    <row r="436" s="321" customFormat="true" ht="18" hidden="true" customHeight="true" outlineLevel="0" collapsed="false">
      <c r="J436" s="326"/>
      <c r="K436" s="327"/>
      <c r="L436" s="327"/>
      <c r="M436" s="329"/>
      <c r="N436" s="329"/>
      <c r="O436" s="330" t="str">
        <f aca="false">IF(L436&lt;&gt;"",VLOOKUP(L436,#REF!,14,FALSE()),"")</f>
        <v/>
      </c>
      <c r="P436" s="247" t="n">
        <f aca="false">IF(L436&lt;&gt;"",O436*M436,0)</f>
        <v>0</v>
      </c>
      <c r="Q436" s="324" t="str">
        <f aca="false">IF(L436="","",IF(L436&lt;&gt;"","Conteúdo OK",""))</f>
        <v/>
      </c>
    </row>
    <row r="437" s="321" customFormat="true" ht="18" hidden="true" customHeight="true" outlineLevel="0" collapsed="false">
      <c r="J437" s="326"/>
      <c r="K437" s="327"/>
      <c r="L437" s="327"/>
      <c r="M437" s="329"/>
      <c r="N437" s="329"/>
      <c r="O437" s="330" t="str">
        <f aca="false">IF(L437&lt;&gt;"",VLOOKUP(L437,#REF!,14,FALSE()),"")</f>
        <v/>
      </c>
      <c r="P437" s="247" t="n">
        <f aca="false">IF(L437&lt;&gt;"",O437*M437,0)</f>
        <v>0</v>
      </c>
      <c r="Q437" s="324" t="str">
        <f aca="false">IF(L437="","",IF(L437&lt;&gt;"","Conteúdo OK",""))</f>
        <v/>
      </c>
    </row>
    <row r="438" s="321" customFormat="true" ht="18" hidden="true" customHeight="true" outlineLevel="0" collapsed="false">
      <c r="J438" s="326"/>
      <c r="K438" s="327"/>
      <c r="L438" s="327"/>
      <c r="M438" s="329"/>
      <c r="N438" s="329"/>
      <c r="O438" s="330" t="str">
        <f aca="false">IF(L438&lt;&gt;"",VLOOKUP(L438,#REF!,14,FALSE()),"")</f>
        <v/>
      </c>
      <c r="P438" s="247" t="n">
        <f aca="false">IF(L438&lt;&gt;"",O438*M438,0)</f>
        <v>0</v>
      </c>
      <c r="Q438" s="324" t="str">
        <f aca="false">IF(L438="","",IF(L438&lt;&gt;"","Conteúdo OK",""))</f>
        <v/>
      </c>
    </row>
    <row r="439" s="321" customFormat="true" ht="18" hidden="true" customHeight="true" outlineLevel="0" collapsed="false">
      <c r="J439" s="326"/>
      <c r="K439" s="327"/>
      <c r="L439" s="327"/>
      <c r="M439" s="329"/>
      <c r="N439" s="329"/>
      <c r="O439" s="330" t="str">
        <f aca="false">IF(L439&lt;&gt;"",VLOOKUP(L439,#REF!,14,FALSE()),"")</f>
        <v/>
      </c>
      <c r="P439" s="247" t="n">
        <f aca="false">IF(L439&lt;&gt;"",O439*M439,0)</f>
        <v>0</v>
      </c>
      <c r="Q439" s="324" t="str">
        <f aca="false">IF(L439="","",IF(L439&lt;&gt;"","Conteúdo OK",""))</f>
        <v/>
      </c>
    </row>
    <row r="440" s="321" customFormat="true" ht="18" hidden="true" customHeight="true" outlineLevel="0" collapsed="false">
      <c r="J440" s="326"/>
      <c r="K440" s="327"/>
      <c r="L440" s="327"/>
      <c r="M440" s="329"/>
      <c r="N440" s="329"/>
      <c r="O440" s="330" t="str">
        <f aca="false">IF(L440&lt;&gt;"",VLOOKUP(L440,#REF!,14,FALSE()),"")</f>
        <v/>
      </c>
      <c r="P440" s="247" t="n">
        <f aca="false">IF(L440&lt;&gt;"",O440*M440,0)</f>
        <v>0</v>
      </c>
      <c r="Q440" s="324" t="str">
        <f aca="false">IF(L440="","",IF(L440&lt;&gt;"","Conteúdo OK",""))</f>
        <v/>
      </c>
    </row>
    <row r="441" s="321" customFormat="true" ht="18" hidden="true" customHeight="true" outlineLevel="0" collapsed="false">
      <c r="J441" s="326"/>
      <c r="K441" s="327"/>
      <c r="L441" s="327"/>
      <c r="M441" s="329"/>
      <c r="N441" s="329"/>
      <c r="O441" s="330" t="str">
        <f aca="false">IF(L441&lt;&gt;"",VLOOKUP(L441,#REF!,14,FALSE()),"")</f>
        <v/>
      </c>
      <c r="P441" s="247" t="n">
        <f aca="false">IF(L441&lt;&gt;"",O441*M441,0)</f>
        <v>0</v>
      </c>
      <c r="Q441" s="324" t="str">
        <f aca="false">IF(L441="","",IF(L441&lt;&gt;"","Conteúdo OK",""))</f>
        <v/>
      </c>
    </row>
    <row r="442" s="321" customFormat="true" ht="18" hidden="true" customHeight="true" outlineLevel="0" collapsed="false">
      <c r="J442" s="326"/>
      <c r="K442" s="327"/>
      <c r="L442" s="327"/>
      <c r="M442" s="329"/>
      <c r="N442" s="329"/>
      <c r="O442" s="330" t="str">
        <f aca="false">IF(L442&lt;&gt;"",VLOOKUP(L442,#REF!,14,FALSE()),"")</f>
        <v/>
      </c>
      <c r="P442" s="247" t="n">
        <f aca="false">IF(L442&lt;&gt;"",O442*M442,0)</f>
        <v>0</v>
      </c>
      <c r="Q442" s="324" t="str">
        <f aca="false">IF(L442="","",IF(L442&lt;&gt;"","Conteúdo OK",""))</f>
        <v/>
      </c>
    </row>
    <row r="443" s="321" customFormat="true" ht="18" hidden="true" customHeight="true" outlineLevel="0" collapsed="false">
      <c r="J443" s="326"/>
      <c r="K443" s="327"/>
      <c r="L443" s="327"/>
      <c r="M443" s="329"/>
      <c r="N443" s="329"/>
      <c r="O443" s="330" t="str">
        <f aca="false">IF(L443&lt;&gt;"",VLOOKUP(L443,#REF!,14,FALSE()),"")</f>
        <v/>
      </c>
      <c r="P443" s="247" t="n">
        <f aca="false">IF(L443&lt;&gt;"",O443*M443,0)</f>
        <v>0</v>
      </c>
      <c r="Q443" s="324" t="str">
        <f aca="false">IF(L443="","",IF(L443&lt;&gt;"","Conteúdo OK",""))</f>
        <v/>
      </c>
    </row>
    <row r="444" s="321" customFormat="true" ht="18" hidden="true" customHeight="true" outlineLevel="0" collapsed="false">
      <c r="J444" s="326"/>
      <c r="K444" s="327"/>
      <c r="L444" s="327"/>
      <c r="M444" s="329"/>
      <c r="N444" s="329"/>
      <c r="O444" s="330" t="str">
        <f aca="false">IF(L444&lt;&gt;"",VLOOKUP(L444,#REF!,14,FALSE()),"")</f>
        <v/>
      </c>
      <c r="P444" s="247" t="n">
        <f aca="false">IF(L444&lt;&gt;"",O444*M444,0)</f>
        <v>0</v>
      </c>
      <c r="Q444" s="324" t="str">
        <f aca="false">IF(L444="","",IF(L444&lt;&gt;"","Conteúdo OK",""))</f>
        <v/>
      </c>
    </row>
    <row r="445" s="321" customFormat="true" ht="18" hidden="true" customHeight="true" outlineLevel="0" collapsed="false">
      <c r="J445" s="326"/>
      <c r="K445" s="327"/>
      <c r="L445" s="327"/>
      <c r="M445" s="329"/>
      <c r="N445" s="329"/>
      <c r="O445" s="330" t="str">
        <f aca="false">IF(L445&lt;&gt;"",VLOOKUP(L445,#REF!,14,FALSE()),"")</f>
        <v/>
      </c>
      <c r="P445" s="247" t="n">
        <f aca="false">IF(L445&lt;&gt;"",O445*M445,0)</f>
        <v>0</v>
      </c>
      <c r="Q445" s="324" t="str">
        <f aca="false">IF(L445="","",IF(L445&lt;&gt;"","Conteúdo OK",""))</f>
        <v/>
      </c>
    </row>
    <row r="446" s="321" customFormat="true" ht="18" hidden="true" customHeight="true" outlineLevel="0" collapsed="false">
      <c r="J446" s="326"/>
      <c r="K446" s="327"/>
      <c r="L446" s="327"/>
      <c r="M446" s="329"/>
      <c r="N446" s="329"/>
      <c r="O446" s="330" t="str">
        <f aca="false">IF(L446&lt;&gt;"",VLOOKUP(L446,#REF!,14,FALSE()),"")</f>
        <v/>
      </c>
      <c r="P446" s="247" t="n">
        <f aca="false">IF(L446&lt;&gt;"",O446*M446,0)</f>
        <v>0</v>
      </c>
      <c r="Q446" s="324" t="str">
        <f aca="false">IF(L446="","",IF(L446&lt;&gt;"","Conteúdo OK",""))</f>
        <v/>
      </c>
    </row>
    <row r="447" s="321" customFormat="true" ht="18" hidden="true" customHeight="true" outlineLevel="0" collapsed="false">
      <c r="J447" s="326"/>
      <c r="K447" s="327"/>
      <c r="L447" s="327"/>
      <c r="M447" s="329"/>
      <c r="N447" s="329"/>
      <c r="O447" s="330" t="str">
        <f aca="false">IF(L447&lt;&gt;"",VLOOKUP(L447,#REF!,14,FALSE()),"")</f>
        <v/>
      </c>
      <c r="P447" s="247" t="n">
        <f aca="false">IF(L447&lt;&gt;"",O447*M447,0)</f>
        <v>0</v>
      </c>
      <c r="Q447" s="324" t="str">
        <f aca="false">IF(L447="","",IF(L447&lt;&gt;"","Conteúdo OK",""))</f>
        <v/>
      </c>
    </row>
    <row r="448" s="321" customFormat="true" ht="18" hidden="true" customHeight="true" outlineLevel="0" collapsed="false">
      <c r="J448" s="326"/>
      <c r="K448" s="327"/>
      <c r="L448" s="327"/>
      <c r="M448" s="329"/>
      <c r="N448" s="329"/>
      <c r="O448" s="330" t="str">
        <f aca="false">IF(L448&lt;&gt;"",VLOOKUP(L448,#REF!,14,FALSE()),"")</f>
        <v/>
      </c>
      <c r="P448" s="247" t="n">
        <f aca="false">IF(L448&lt;&gt;"",O448*M448,0)</f>
        <v>0</v>
      </c>
      <c r="Q448" s="324" t="str">
        <f aca="false">IF(L448="","",IF(L448&lt;&gt;"","Conteúdo OK",""))</f>
        <v/>
      </c>
    </row>
    <row r="449" s="321" customFormat="true" ht="18" hidden="true" customHeight="true" outlineLevel="0" collapsed="false">
      <c r="J449" s="322" t="str">
        <f aca="false">IF(P449=0,"")</f>
        <v/>
      </c>
      <c r="K449" s="323"/>
      <c r="L449" s="322" t="s">
        <v>284</v>
      </c>
      <c r="M449" s="323"/>
      <c r="N449" s="323"/>
      <c r="O449" s="331" t="s">
        <v>45</v>
      </c>
      <c r="P449" s="136" t="n">
        <f aca="false">SUBTOTAL(9,P419:P448)</f>
        <v>0</v>
      </c>
      <c r="Q449" s="324" t="str">
        <f aca="false">IF(K418="","",IF(K418&lt;&gt;"","Conteúdo OK",""))</f>
        <v/>
      </c>
    </row>
    <row r="450" s="321" customFormat="true" ht="18" hidden="true" customHeight="true" outlineLevel="0" collapsed="false">
      <c r="J450" s="322" t="s">
        <v>284</v>
      </c>
      <c r="K450" s="323"/>
      <c r="L450" s="322" t="s">
        <v>284</v>
      </c>
      <c r="M450" s="323"/>
      <c r="N450" s="323"/>
      <c r="O450" s="323"/>
      <c r="P450" s="323"/>
      <c r="Q450" s="324" t="str">
        <f aca="false">IF(K418="","",IF(K418&lt;&gt;"","Conteúdo OK",""))</f>
        <v/>
      </c>
    </row>
    <row r="451" s="321" customFormat="true" ht="39.95" hidden="true" customHeight="true" outlineLevel="0" collapsed="false">
      <c r="J451" s="325"/>
      <c r="K451" s="325"/>
      <c r="L451" s="325"/>
      <c r="M451" s="325"/>
      <c r="N451" s="325"/>
      <c r="O451" s="325"/>
      <c r="P451" s="325"/>
      <c r="Q451" s="324" t="str">
        <f aca="false">IF(K451="","",IF(K451&lt;&gt;"","Conteúdo OK",""))</f>
        <v/>
      </c>
    </row>
    <row r="452" s="321" customFormat="true" ht="18" hidden="true" customHeight="true" outlineLevel="0" collapsed="false">
      <c r="J452" s="326"/>
      <c r="K452" s="327"/>
      <c r="L452" s="327"/>
      <c r="M452" s="329"/>
      <c r="N452" s="329"/>
      <c r="O452" s="330" t="str">
        <f aca="false">IF(L452&lt;&gt;"",VLOOKUP(L452,#REF!,14,FALSE()),"")</f>
        <v/>
      </c>
      <c r="P452" s="247" t="n">
        <f aca="false">IF(L452&lt;&gt;"",O452*M452,0)</f>
        <v>0</v>
      </c>
      <c r="Q452" s="324" t="str">
        <f aca="false">IF(L452="","",IF(L452&lt;&gt;"","Conteúdo OK",""))</f>
        <v/>
      </c>
    </row>
    <row r="453" s="321" customFormat="true" ht="18" hidden="true" customHeight="true" outlineLevel="0" collapsed="false">
      <c r="J453" s="326"/>
      <c r="K453" s="327"/>
      <c r="L453" s="327"/>
      <c r="M453" s="329"/>
      <c r="N453" s="329"/>
      <c r="O453" s="330" t="str">
        <f aca="false">IF(L453&lt;&gt;"",VLOOKUP(L453,#REF!,14,FALSE()),"")</f>
        <v/>
      </c>
      <c r="P453" s="247" t="n">
        <f aca="false">IF(L453&lt;&gt;"",O453*M453,0)</f>
        <v>0</v>
      </c>
      <c r="Q453" s="324" t="str">
        <f aca="false">IF(L453="","",IF(L453&lt;&gt;"","Conteúdo OK",""))</f>
        <v/>
      </c>
    </row>
    <row r="454" s="321" customFormat="true" ht="18" hidden="true" customHeight="true" outlineLevel="0" collapsed="false">
      <c r="J454" s="326"/>
      <c r="K454" s="327"/>
      <c r="L454" s="327"/>
      <c r="M454" s="329"/>
      <c r="N454" s="329"/>
      <c r="O454" s="330" t="str">
        <f aca="false">IF(L454&lt;&gt;"",VLOOKUP(L454,#REF!,14,FALSE()),"")</f>
        <v/>
      </c>
      <c r="P454" s="247" t="n">
        <f aca="false">IF(L454&lt;&gt;"",O454*M454,0)</f>
        <v>0</v>
      </c>
      <c r="Q454" s="324" t="str">
        <f aca="false">IF(L454="","",IF(L454&lt;&gt;"","Conteúdo OK",""))</f>
        <v/>
      </c>
    </row>
    <row r="455" s="321" customFormat="true" ht="18" hidden="true" customHeight="true" outlineLevel="0" collapsed="false">
      <c r="J455" s="326"/>
      <c r="K455" s="327"/>
      <c r="L455" s="327"/>
      <c r="M455" s="329"/>
      <c r="N455" s="329"/>
      <c r="O455" s="330" t="str">
        <f aca="false">IF(L455&lt;&gt;"",VLOOKUP(L455,#REF!,14,FALSE()),"")</f>
        <v/>
      </c>
      <c r="P455" s="247" t="n">
        <f aca="false">IF(L455&lt;&gt;"",O455*M455,0)</f>
        <v>0</v>
      </c>
      <c r="Q455" s="324" t="str">
        <f aca="false">IF(L455="","",IF(L455&lt;&gt;"","Conteúdo OK",""))</f>
        <v/>
      </c>
    </row>
    <row r="456" s="321" customFormat="true" ht="18" hidden="true" customHeight="true" outlineLevel="0" collapsed="false">
      <c r="J456" s="326"/>
      <c r="K456" s="327"/>
      <c r="L456" s="327"/>
      <c r="M456" s="329"/>
      <c r="N456" s="329"/>
      <c r="O456" s="330" t="str">
        <f aca="false">IF(L456&lt;&gt;"",VLOOKUP(L456,#REF!,14,FALSE()),"")</f>
        <v/>
      </c>
      <c r="P456" s="247" t="n">
        <f aca="false">IF(L456&lt;&gt;"",O456*M456,0)</f>
        <v>0</v>
      </c>
      <c r="Q456" s="324" t="str">
        <f aca="false">IF(L456="","",IF(L456&lt;&gt;"","Conteúdo OK",""))</f>
        <v/>
      </c>
    </row>
    <row r="457" s="321" customFormat="true" ht="18" hidden="true" customHeight="true" outlineLevel="0" collapsed="false">
      <c r="J457" s="326"/>
      <c r="K457" s="327"/>
      <c r="L457" s="327"/>
      <c r="M457" s="329"/>
      <c r="N457" s="329"/>
      <c r="O457" s="330" t="str">
        <f aca="false">IF(L457&lt;&gt;"",VLOOKUP(L457,#REF!,14,FALSE()),"")</f>
        <v/>
      </c>
      <c r="P457" s="247" t="n">
        <f aca="false">IF(L457&lt;&gt;"",O457*M457,0)</f>
        <v>0</v>
      </c>
      <c r="Q457" s="324" t="str">
        <f aca="false">IF(L457="","",IF(L457&lt;&gt;"","Conteúdo OK",""))</f>
        <v/>
      </c>
    </row>
    <row r="458" s="321" customFormat="true" ht="18" hidden="true" customHeight="true" outlineLevel="0" collapsed="false">
      <c r="J458" s="326"/>
      <c r="K458" s="327"/>
      <c r="L458" s="327"/>
      <c r="M458" s="329"/>
      <c r="N458" s="329"/>
      <c r="O458" s="330" t="str">
        <f aca="false">IF(L458&lt;&gt;"",VLOOKUP(L458,#REF!,14,FALSE()),"")</f>
        <v/>
      </c>
      <c r="P458" s="247" t="n">
        <f aca="false">IF(L458&lt;&gt;"",O458*M458,0)</f>
        <v>0</v>
      </c>
      <c r="Q458" s="324" t="str">
        <f aca="false">IF(L458="","",IF(L458&lt;&gt;"","Conteúdo OK",""))</f>
        <v/>
      </c>
    </row>
    <row r="459" s="321" customFormat="true" ht="18" hidden="true" customHeight="true" outlineLevel="0" collapsed="false">
      <c r="J459" s="326"/>
      <c r="K459" s="327"/>
      <c r="L459" s="327"/>
      <c r="M459" s="329"/>
      <c r="N459" s="329"/>
      <c r="O459" s="330" t="str">
        <f aca="false">IF(L459&lt;&gt;"",VLOOKUP(L459,#REF!,14,FALSE()),"")</f>
        <v/>
      </c>
      <c r="P459" s="247" t="n">
        <f aca="false">IF(L459&lt;&gt;"",O459*M459,0)</f>
        <v>0</v>
      </c>
      <c r="Q459" s="324" t="str">
        <f aca="false">IF(L459="","",IF(L459&lt;&gt;"","Conteúdo OK",""))</f>
        <v/>
      </c>
    </row>
    <row r="460" s="321" customFormat="true" ht="18" hidden="true" customHeight="true" outlineLevel="0" collapsed="false">
      <c r="J460" s="326"/>
      <c r="K460" s="327"/>
      <c r="L460" s="327"/>
      <c r="M460" s="329"/>
      <c r="N460" s="329"/>
      <c r="O460" s="330" t="str">
        <f aca="false">IF(L460&lt;&gt;"",VLOOKUP(L460,#REF!,14,FALSE()),"")</f>
        <v/>
      </c>
      <c r="P460" s="247" t="n">
        <f aca="false">IF(L460&lt;&gt;"",O460*M460,0)</f>
        <v>0</v>
      </c>
      <c r="Q460" s="324" t="str">
        <f aca="false">IF(L460="","",IF(L460&lt;&gt;"","Conteúdo OK",""))</f>
        <v/>
      </c>
    </row>
    <row r="461" s="321" customFormat="true" ht="18" hidden="true" customHeight="true" outlineLevel="0" collapsed="false">
      <c r="J461" s="326"/>
      <c r="K461" s="327"/>
      <c r="L461" s="327"/>
      <c r="M461" s="329"/>
      <c r="N461" s="329"/>
      <c r="O461" s="330" t="str">
        <f aca="false">IF(L461&lt;&gt;"",VLOOKUP(L461,#REF!,14,FALSE()),"")</f>
        <v/>
      </c>
      <c r="P461" s="247" t="n">
        <f aca="false">IF(L461&lt;&gt;"",O461*M461,0)</f>
        <v>0</v>
      </c>
      <c r="Q461" s="324" t="str">
        <f aca="false">IF(L461="","",IF(L461&lt;&gt;"","Conteúdo OK",""))</f>
        <v/>
      </c>
    </row>
    <row r="462" s="321" customFormat="true" ht="18" hidden="true" customHeight="true" outlineLevel="0" collapsed="false">
      <c r="J462" s="326"/>
      <c r="K462" s="327"/>
      <c r="L462" s="327"/>
      <c r="M462" s="329"/>
      <c r="N462" s="329"/>
      <c r="O462" s="330" t="str">
        <f aca="false">IF(L462&lt;&gt;"",VLOOKUP(L462,#REF!,14,FALSE()),"")</f>
        <v/>
      </c>
      <c r="P462" s="247" t="n">
        <f aca="false">IF(L462&lt;&gt;"",O462*M462,0)</f>
        <v>0</v>
      </c>
      <c r="Q462" s="324" t="str">
        <f aca="false">IF(L462="","",IF(L462&lt;&gt;"","Conteúdo OK",""))</f>
        <v/>
      </c>
    </row>
    <row r="463" s="321" customFormat="true" ht="18" hidden="true" customHeight="true" outlineLevel="0" collapsed="false">
      <c r="J463" s="326"/>
      <c r="K463" s="327"/>
      <c r="L463" s="327"/>
      <c r="M463" s="329"/>
      <c r="N463" s="329"/>
      <c r="O463" s="330" t="str">
        <f aca="false">IF(L463&lt;&gt;"",VLOOKUP(L463,#REF!,14,FALSE()),"")</f>
        <v/>
      </c>
      <c r="P463" s="247" t="n">
        <f aca="false">IF(L463&lt;&gt;"",O463*M463,0)</f>
        <v>0</v>
      </c>
      <c r="Q463" s="324" t="str">
        <f aca="false">IF(L463="","",IF(L463&lt;&gt;"","Conteúdo OK",""))</f>
        <v/>
      </c>
    </row>
    <row r="464" s="321" customFormat="true" ht="18" hidden="true" customHeight="true" outlineLevel="0" collapsed="false">
      <c r="J464" s="326"/>
      <c r="K464" s="327"/>
      <c r="L464" s="327"/>
      <c r="M464" s="329"/>
      <c r="N464" s="329"/>
      <c r="O464" s="330" t="str">
        <f aca="false">IF(L464&lt;&gt;"",VLOOKUP(L464,#REF!,14,FALSE()),"")</f>
        <v/>
      </c>
      <c r="P464" s="247" t="n">
        <f aca="false">IF(L464&lt;&gt;"",O464*M464,0)</f>
        <v>0</v>
      </c>
      <c r="Q464" s="324" t="str">
        <f aca="false">IF(L464="","",IF(L464&lt;&gt;"","Conteúdo OK",""))</f>
        <v/>
      </c>
    </row>
    <row r="465" s="321" customFormat="true" ht="18" hidden="true" customHeight="true" outlineLevel="0" collapsed="false">
      <c r="J465" s="326"/>
      <c r="K465" s="327"/>
      <c r="L465" s="327"/>
      <c r="M465" s="329"/>
      <c r="N465" s="329"/>
      <c r="O465" s="330" t="str">
        <f aca="false">IF(L465&lt;&gt;"",VLOOKUP(L465,#REF!,14,FALSE()),"")</f>
        <v/>
      </c>
      <c r="P465" s="247" t="n">
        <f aca="false">IF(L465&lt;&gt;"",O465*M465,0)</f>
        <v>0</v>
      </c>
      <c r="Q465" s="324" t="str">
        <f aca="false">IF(L465="","",IF(L465&lt;&gt;"","Conteúdo OK",""))</f>
        <v/>
      </c>
    </row>
    <row r="466" s="321" customFormat="true" ht="18" hidden="true" customHeight="true" outlineLevel="0" collapsed="false">
      <c r="J466" s="326"/>
      <c r="K466" s="327"/>
      <c r="L466" s="327"/>
      <c r="M466" s="329"/>
      <c r="N466" s="329"/>
      <c r="O466" s="330" t="str">
        <f aca="false">IF(L466&lt;&gt;"",VLOOKUP(L466,#REF!,14,FALSE()),"")</f>
        <v/>
      </c>
      <c r="P466" s="247" t="n">
        <f aca="false">IF(L466&lt;&gt;"",O466*M466,0)</f>
        <v>0</v>
      </c>
      <c r="Q466" s="324" t="str">
        <f aca="false">IF(L466="","",IF(L466&lt;&gt;"","Conteúdo OK",""))</f>
        <v/>
      </c>
    </row>
    <row r="467" s="321" customFormat="true" ht="18" hidden="true" customHeight="true" outlineLevel="0" collapsed="false">
      <c r="J467" s="326"/>
      <c r="K467" s="327"/>
      <c r="L467" s="327"/>
      <c r="M467" s="329"/>
      <c r="N467" s="329"/>
      <c r="O467" s="330" t="str">
        <f aca="false">IF(L467&lt;&gt;"",VLOOKUP(L467,#REF!,14,FALSE()),"")</f>
        <v/>
      </c>
      <c r="P467" s="247" t="n">
        <f aca="false">IF(L467&lt;&gt;"",O467*M467,0)</f>
        <v>0</v>
      </c>
      <c r="Q467" s="324" t="str">
        <f aca="false">IF(L467="","",IF(L467&lt;&gt;"","Conteúdo OK",""))</f>
        <v/>
      </c>
    </row>
    <row r="468" s="321" customFormat="true" ht="18" hidden="true" customHeight="true" outlineLevel="0" collapsed="false">
      <c r="J468" s="326"/>
      <c r="K468" s="327"/>
      <c r="L468" s="327"/>
      <c r="M468" s="329"/>
      <c r="N468" s="329"/>
      <c r="O468" s="330" t="str">
        <f aca="false">IF(L468&lt;&gt;"",VLOOKUP(L468,#REF!,14,FALSE()),"")</f>
        <v/>
      </c>
      <c r="P468" s="247" t="n">
        <f aca="false">IF(L468&lt;&gt;"",O468*M468,0)</f>
        <v>0</v>
      </c>
      <c r="Q468" s="324" t="str">
        <f aca="false">IF(L468="","",IF(L468&lt;&gt;"","Conteúdo OK",""))</f>
        <v/>
      </c>
    </row>
    <row r="469" s="321" customFormat="true" ht="18" hidden="true" customHeight="true" outlineLevel="0" collapsed="false">
      <c r="J469" s="326"/>
      <c r="K469" s="327"/>
      <c r="L469" s="327"/>
      <c r="M469" s="329"/>
      <c r="N469" s="329"/>
      <c r="O469" s="330" t="str">
        <f aca="false">IF(L469&lt;&gt;"",VLOOKUP(L469,#REF!,14,FALSE()),"")</f>
        <v/>
      </c>
      <c r="P469" s="247" t="n">
        <f aca="false">IF(L469&lt;&gt;"",O469*M469,0)</f>
        <v>0</v>
      </c>
      <c r="Q469" s="324" t="str">
        <f aca="false">IF(L469="","",IF(L469&lt;&gt;"","Conteúdo OK",""))</f>
        <v/>
      </c>
    </row>
    <row r="470" s="321" customFormat="true" ht="18" hidden="true" customHeight="true" outlineLevel="0" collapsed="false">
      <c r="J470" s="326"/>
      <c r="K470" s="327"/>
      <c r="L470" s="327"/>
      <c r="M470" s="329"/>
      <c r="N470" s="329"/>
      <c r="O470" s="330" t="str">
        <f aca="false">IF(L470&lt;&gt;"",VLOOKUP(L470,#REF!,14,FALSE()),"")</f>
        <v/>
      </c>
      <c r="P470" s="247" t="n">
        <f aca="false">IF(L470&lt;&gt;"",O470*M470,0)</f>
        <v>0</v>
      </c>
      <c r="Q470" s="324" t="str">
        <f aca="false">IF(L470="","",IF(L470&lt;&gt;"","Conteúdo OK",""))</f>
        <v/>
      </c>
    </row>
    <row r="471" s="321" customFormat="true" ht="18" hidden="true" customHeight="true" outlineLevel="0" collapsed="false">
      <c r="J471" s="326"/>
      <c r="K471" s="327"/>
      <c r="L471" s="327"/>
      <c r="M471" s="329"/>
      <c r="N471" s="329"/>
      <c r="O471" s="330" t="str">
        <f aca="false">IF(L471&lt;&gt;"",VLOOKUP(L471,#REF!,14,FALSE()),"")</f>
        <v/>
      </c>
      <c r="P471" s="247" t="n">
        <f aca="false">IF(L471&lt;&gt;"",O471*M471,0)</f>
        <v>0</v>
      </c>
      <c r="Q471" s="324" t="str">
        <f aca="false">IF(L471="","",IF(L471&lt;&gt;"","Conteúdo OK",""))</f>
        <v/>
      </c>
    </row>
    <row r="472" s="321" customFormat="true" ht="18" hidden="true" customHeight="true" outlineLevel="0" collapsed="false">
      <c r="J472" s="326"/>
      <c r="K472" s="327"/>
      <c r="L472" s="327"/>
      <c r="M472" s="329"/>
      <c r="N472" s="329"/>
      <c r="O472" s="330" t="str">
        <f aca="false">IF(L472&lt;&gt;"",VLOOKUP(L472,#REF!,14,FALSE()),"")</f>
        <v/>
      </c>
      <c r="P472" s="247" t="n">
        <f aca="false">IF(L472&lt;&gt;"",O472*M472,0)</f>
        <v>0</v>
      </c>
      <c r="Q472" s="324" t="str">
        <f aca="false">IF(L472="","",IF(L472&lt;&gt;"","Conteúdo OK",""))</f>
        <v/>
      </c>
    </row>
    <row r="473" s="321" customFormat="true" ht="18" hidden="true" customHeight="true" outlineLevel="0" collapsed="false">
      <c r="J473" s="326"/>
      <c r="K473" s="327"/>
      <c r="L473" s="327"/>
      <c r="M473" s="329"/>
      <c r="N473" s="329"/>
      <c r="O473" s="330" t="str">
        <f aca="false">IF(L473&lt;&gt;"",VLOOKUP(L473,#REF!,14,FALSE()),"")</f>
        <v/>
      </c>
      <c r="P473" s="247" t="n">
        <f aca="false">IF(L473&lt;&gt;"",O473*M473,0)</f>
        <v>0</v>
      </c>
      <c r="Q473" s="324" t="str">
        <f aca="false">IF(L473="","",IF(L473&lt;&gt;"","Conteúdo OK",""))</f>
        <v/>
      </c>
    </row>
    <row r="474" s="321" customFormat="true" ht="18" hidden="true" customHeight="true" outlineLevel="0" collapsed="false">
      <c r="J474" s="326"/>
      <c r="K474" s="327"/>
      <c r="L474" s="327"/>
      <c r="M474" s="329"/>
      <c r="N474" s="329"/>
      <c r="O474" s="330" t="str">
        <f aca="false">IF(L474&lt;&gt;"",VLOOKUP(L474,#REF!,14,FALSE()),"")</f>
        <v/>
      </c>
      <c r="P474" s="247" t="n">
        <f aca="false">IF(L474&lt;&gt;"",O474*M474,0)</f>
        <v>0</v>
      </c>
      <c r="Q474" s="324" t="str">
        <f aca="false">IF(L474="","",IF(L474&lt;&gt;"","Conteúdo OK",""))</f>
        <v/>
      </c>
    </row>
    <row r="475" s="321" customFormat="true" ht="18" hidden="true" customHeight="true" outlineLevel="0" collapsed="false">
      <c r="J475" s="326"/>
      <c r="K475" s="327"/>
      <c r="L475" s="327"/>
      <c r="M475" s="329"/>
      <c r="N475" s="329"/>
      <c r="O475" s="330" t="str">
        <f aca="false">IF(L475&lt;&gt;"",VLOOKUP(L475,#REF!,14,FALSE()),"")</f>
        <v/>
      </c>
      <c r="P475" s="247" t="n">
        <f aca="false">IF(L475&lt;&gt;"",O475*M475,0)</f>
        <v>0</v>
      </c>
      <c r="Q475" s="324" t="str">
        <f aca="false">IF(L475="","",IF(L475&lt;&gt;"","Conteúdo OK",""))</f>
        <v/>
      </c>
    </row>
    <row r="476" s="321" customFormat="true" ht="18" hidden="true" customHeight="true" outlineLevel="0" collapsed="false">
      <c r="J476" s="326"/>
      <c r="K476" s="327"/>
      <c r="L476" s="327"/>
      <c r="M476" s="329"/>
      <c r="N476" s="329"/>
      <c r="O476" s="330" t="str">
        <f aca="false">IF(L476&lt;&gt;"",VLOOKUP(L476,#REF!,14,FALSE()),"")</f>
        <v/>
      </c>
      <c r="P476" s="247" t="n">
        <f aca="false">IF(L476&lt;&gt;"",O476*M476,0)</f>
        <v>0</v>
      </c>
      <c r="Q476" s="324" t="str">
        <f aca="false">IF(L476="","",IF(L476&lt;&gt;"","Conteúdo OK",""))</f>
        <v/>
      </c>
    </row>
    <row r="477" s="321" customFormat="true" ht="18" hidden="true" customHeight="true" outlineLevel="0" collapsed="false">
      <c r="J477" s="326"/>
      <c r="K477" s="327"/>
      <c r="L477" s="327"/>
      <c r="M477" s="329"/>
      <c r="N477" s="329"/>
      <c r="O477" s="330" t="str">
        <f aca="false">IF(L477&lt;&gt;"",VLOOKUP(L477,#REF!,14,FALSE()),"")</f>
        <v/>
      </c>
      <c r="P477" s="247" t="n">
        <f aca="false">IF(L477&lt;&gt;"",O477*M477,0)</f>
        <v>0</v>
      </c>
      <c r="Q477" s="324" t="str">
        <f aca="false">IF(L477="","",IF(L477&lt;&gt;"","Conteúdo OK",""))</f>
        <v/>
      </c>
    </row>
    <row r="478" s="321" customFormat="true" ht="18" hidden="true" customHeight="true" outlineLevel="0" collapsed="false">
      <c r="J478" s="326"/>
      <c r="K478" s="327"/>
      <c r="L478" s="327"/>
      <c r="M478" s="329"/>
      <c r="N478" s="329"/>
      <c r="O478" s="330" t="str">
        <f aca="false">IF(L478&lt;&gt;"",VLOOKUP(L478,#REF!,14,FALSE()),"")</f>
        <v/>
      </c>
      <c r="P478" s="247" t="n">
        <f aca="false">IF(L478&lt;&gt;"",O478*M478,0)</f>
        <v>0</v>
      </c>
      <c r="Q478" s="324" t="str">
        <f aca="false">IF(L478="","",IF(L478&lt;&gt;"","Conteúdo OK",""))</f>
        <v/>
      </c>
    </row>
    <row r="479" s="321" customFormat="true" ht="18" hidden="true" customHeight="true" outlineLevel="0" collapsed="false">
      <c r="J479" s="326"/>
      <c r="K479" s="327"/>
      <c r="L479" s="327"/>
      <c r="M479" s="329"/>
      <c r="N479" s="329"/>
      <c r="O479" s="330" t="str">
        <f aca="false">IF(L479&lt;&gt;"",VLOOKUP(L479,#REF!,14,FALSE()),"")</f>
        <v/>
      </c>
      <c r="P479" s="247" t="n">
        <f aca="false">IF(L479&lt;&gt;"",O479*M479,0)</f>
        <v>0</v>
      </c>
      <c r="Q479" s="324" t="str">
        <f aca="false">IF(L479="","",IF(L479&lt;&gt;"","Conteúdo OK",""))</f>
        <v/>
      </c>
    </row>
    <row r="480" s="321" customFormat="true" ht="18" hidden="true" customHeight="true" outlineLevel="0" collapsed="false">
      <c r="J480" s="326"/>
      <c r="K480" s="327"/>
      <c r="L480" s="327"/>
      <c r="M480" s="329"/>
      <c r="N480" s="329"/>
      <c r="O480" s="330" t="str">
        <f aca="false">IF(L480&lt;&gt;"",VLOOKUP(L480,#REF!,14,FALSE()),"")</f>
        <v/>
      </c>
      <c r="P480" s="247" t="n">
        <f aca="false">IF(L480&lt;&gt;"",O480*M480,0)</f>
        <v>0</v>
      </c>
      <c r="Q480" s="324" t="str">
        <f aca="false">IF(L480="","",IF(L480&lt;&gt;"","Conteúdo OK",""))</f>
        <v/>
      </c>
    </row>
    <row r="481" s="321" customFormat="true" ht="18" hidden="true" customHeight="true" outlineLevel="0" collapsed="false">
      <c r="J481" s="326"/>
      <c r="K481" s="327"/>
      <c r="L481" s="327"/>
      <c r="M481" s="329"/>
      <c r="N481" s="329"/>
      <c r="O481" s="330" t="str">
        <f aca="false">IF(L481&lt;&gt;"",VLOOKUP(L481,#REF!,14,FALSE()),"")</f>
        <v/>
      </c>
      <c r="P481" s="247" t="n">
        <f aca="false">IF(L481&lt;&gt;"",O481*M481,0)</f>
        <v>0</v>
      </c>
      <c r="Q481" s="324" t="str">
        <f aca="false">IF(L481="","",IF(L481&lt;&gt;"","Conteúdo OK",""))</f>
        <v/>
      </c>
    </row>
    <row r="482" s="321" customFormat="true" ht="18" hidden="true" customHeight="true" outlineLevel="0" collapsed="false">
      <c r="J482" s="322" t="str">
        <f aca="false">IF(P482=0,"")</f>
        <v/>
      </c>
      <c r="K482" s="323"/>
      <c r="L482" s="322" t="s">
        <v>284</v>
      </c>
      <c r="M482" s="323"/>
      <c r="N482" s="323"/>
      <c r="O482" s="331" t="s">
        <v>45</v>
      </c>
      <c r="P482" s="136" t="n">
        <f aca="false">SUBTOTAL(9,P452:P481)</f>
        <v>0</v>
      </c>
      <c r="Q482" s="324" t="str">
        <f aca="false">IF(K451="","",IF(K451&lt;&gt;"","Conteúdo OK",""))</f>
        <v/>
      </c>
    </row>
    <row r="483" s="321" customFormat="true" ht="18" hidden="true" customHeight="true" outlineLevel="0" collapsed="false">
      <c r="J483" s="322" t="s">
        <v>284</v>
      </c>
      <c r="K483" s="323"/>
      <c r="L483" s="322" t="s">
        <v>284</v>
      </c>
      <c r="M483" s="323"/>
      <c r="N483" s="323"/>
      <c r="O483" s="323"/>
      <c r="P483" s="323"/>
      <c r="Q483" s="324" t="str">
        <f aca="false">IF(K451="","",IF(K451&lt;&gt;"","Conteúdo OK",""))</f>
        <v/>
      </c>
    </row>
    <row r="484" s="321" customFormat="true" ht="39.95" hidden="true" customHeight="true" outlineLevel="0" collapsed="false">
      <c r="J484" s="325"/>
      <c r="K484" s="325"/>
      <c r="L484" s="325"/>
      <c r="M484" s="325"/>
      <c r="N484" s="325"/>
      <c r="O484" s="325"/>
      <c r="P484" s="325"/>
      <c r="Q484" s="324" t="str">
        <f aca="false">IF(K484="","",IF(K484&lt;&gt;"","Conteúdo OK",""))</f>
        <v/>
      </c>
    </row>
    <row r="485" s="321" customFormat="true" ht="18" hidden="true" customHeight="true" outlineLevel="0" collapsed="false">
      <c r="J485" s="326"/>
      <c r="K485" s="327"/>
      <c r="L485" s="327"/>
      <c r="M485" s="329"/>
      <c r="N485" s="329"/>
      <c r="O485" s="330" t="str">
        <f aca="false">IF(L485&lt;&gt;"",VLOOKUP(L485,#REF!,14,FALSE()),"")</f>
        <v/>
      </c>
      <c r="P485" s="247" t="n">
        <f aca="false">IF(L485&lt;&gt;"",O485*M485,0)</f>
        <v>0</v>
      </c>
      <c r="Q485" s="324" t="str">
        <f aca="false">IF(L485="","",IF(L485&lt;&gt;"","Conteúdo OK",""))</f>
        <v/>
      </c>
    </row>
    <row r="486" s="321" customFormat="true" ht="18" hidden="true" customHeight="true" outlineLevel="0" collapsed="false">
      <c r="J486" s="326"/>
      <c r="K486" s="327"/>
      <c r="L486" s="327"/>
      <c r="M486" s="329"/>
      <c r="N486" s="329"/>
      <c r="O486" s="330" t="str">
        <f aca="false">IF(L486&lt;&gt;"",VLOOKUP(L486,#REF!,14,FALSE()),"")</f>
        <v/>
      </c>
      <c r="P486" s="247" t="n">
        <f aca="false">IF(L486&lt;&gt;"",O486*M486,0)</f>
        <v>0</v>
      </c>
      <c r="Q486" s="324" t="str">
        <f aca="false">IF(L486="","",IF(L486&lt;&gt;"","Conteúdo OK",""))</f>
        <v/>
      </c>
    </row>
    <row r="487" s="321" customFormat="true" ht="18" hidden="true" customHeight="true" outlineLevel="0" collapsed="false">
      <c r="J487" s="326"/>
      <c r="K487" s="327"/>
      <c r="L487" s="327"/>
      <c r="M487" s="329"/>
      <c r="N487" s="329"/>
      <c r="O487" s="330" t="str">
        <f aca="false">IF(L487&lt;&gt;"",VLOOKUP(L487,#REF!,14,FALSE()),"")</f>
        <v/>
      </c>
      <c r="P487" s="247" t="n">
        <f aca="false">IF(L487&lt;&gt;"",O487*M487,0)</f>
        <v>0</v>
      </c>
      <c r="Q487" s="324" t="str">
        <f aca="false">IF(L487="","",IF(L487&lt;&gt;"","Conteúdo OK",""))</f>
        <v/>
      </c>
    </row>
    <row r="488" s="321" customFormat="true" ht="18" hidden="true" customHeight="true" outlineLevel="0" collapsed="false">
      <c r="J488" s="326"/>
      <c r="K488" s="327"/>
      <c r="L488" s="327"/>
      <c r="M488" s="329"/>
      <c r="N488" s="329"/>
      <c r="O488" s="330" t="str">
        <f aca="false">IF(L488&lt;&gt;"",VLOOKUP(L488,#REF!,14,FALSE()),"")</f>
        <v/>
      </c>
      <c r="P488" s="247" t="n">
        <f aca="false">IF(L488&lt;&gt;"",O488*M488,0)</f>
        <v>0</v>
      </c>
      <c r="Q488" s="324" t="str">
        <f aca="false">IF(L488="","",IF(L488&lt;&gt;"","Conteúdo OK",""))</f>
        <v/>
      </c>
    </row>
    <row r="489" s="321" customFormat="true" ht="18" hidden="true" customHeight="true" outlineLevel="0" collapsed="false">
      <c r="J489" s="326"/>
      <c r="K489" s="327"/>
      <c r="L489" s="327"/>
      <c r="M489" s="329"/>
      <c r="N489" s="329"/>
      <c r="O489" s="330" t="str">
        <f aca="false">IF(L489&lt;&gt;"",VLOOKUP(L489,#REF!,14,FALSE()),"")</f>
        <v/>
      </c>
      <c r="P489" s="247" t="n">
        <f aca="false">IF(L489&lt;&gt;"",O489*M489,0)</f>
        <v>0</v>
      </c>
      <c r="Q489" s="324" t="str">
        <f aca="false">IF(L489="","",IF(L489&lt;&gt;"","Conteúdo OK",""))</f>
        <v/>
      </c>
    </row>
    <row r="490" s="321" customFormat="true" ht="18" hidden="true" customHeight="true" outlineLevel="0" collapsed="false">
      <c r="J490" s="326"/>
      <c r="K490" s="327"/>
      <c r="L490" s="327"/>
      <c r="M490" s="329"/>
      <c r="N490" s="329"/>
      <c r="O490" s="330" t="str">
        <f aca="false">IF(L490&lt;&gt;"",VLOOKUP(L490,#REF!,14,FALSE()),"")</f>
        <v/>
      </c>
      <c r="P490" s="247" t="n">
        <f aca="false">IF(L490&lt;&gt;"",O490*M490,0)</f>
        <v>0</v>
      </c>
      <c r="Q490" s="324" t="str">
        <f aca="false">IF(L490="","",IF(L490&lt;&gt;"","Conteúdo OK",""))</f>
        <v/>
      </c>
    </row>
    <row r="491" s="321" customFormat="true" ht="18" hidden="true" customHeight="true" outlineLevel="0" collapsed="false">
      <c r="J491" s="326"/>
      <c r="K491" s="327"/>
      <c r="L491" s="327"/>
      <c r="M491" s="329"/>
      <c r="N491" s="329"/>
      <c r="O491" s="330" t="str">
        <f aca="false">IF(L491&lt;&gt;"",VLOOKUP(L491,#REF!,14,FALSE()),"")</f>
        <v/>
      </c>
      <c r="P491" s="247" t="n">
        <f aca="false">IF(L491&lt;&gt;"",O491*M491,0)</f>
        <v>0</v>
      </c>
      <c r="Q491" s="324" t="str">
        <f aca="false">IF(L491="","",IF(L491&lt;&gt;"","Conteúdo OK",""))</f>
        <v/>
      </c>
    </row>
    <row r="492" s="321" customFormat="true" ht="18" hidden="true" customHeight="true" outlineLevel="0" collapsed="false">
      <c r="J492" s="326"/>
      <c r="K492" s="327"/>
      <c r="L492" s="327"/>
      <c r="M492" s="329"/>
      <c r="N492" s="329"/>
      <c r="O492" s="330" t="str">
        <f aca="false">IF(L492&lt;&gt;"",VLOOKUP(L492,#REF!,14,FALSE()),"")</f>
        <v/>
      </c>
      <c r="P492" s="247" t="n">
        <f aca="false">IF(L492&lt;&gt;"",O492*M492,0)</f>
        <v>0</v>
      </c>
      <c r="Q492" s="324" t="str">
        <f aca="false">IF(L492="","",IF(L492&lt;&gt;"","Conteúdo OK",""))</f>
        <v/>
      </c>
    </row>
    <row r="493" s="321" customFormat="true" ht="18" hidden="true" customHeight="true" outlineLevel="0" collapsed="false">
      <c r="J493" s="326"/>
      <c r="K493" s="327"/>
      <c r="L493" s="327"/>
      <c r="M493" s="329"/>
      <c r="N493" s="329"/>
      <c r="O493" s="330" t="str">
        <f aca="false">IF(L493&lt;&gt;"",VLOOKUP(L493,#REF!,14,FALSE()),"")</f>
        <v/>
      </c>
      <c r="P493" s="247" t="n">
        <f aca="false">IF(L493&lt;&gt;"",O493*M493,0)</f>
        <v>0</v>
      </c>
      <c r="Q493" s="324" t="str">
        <f aca="false">IF(L493="","",IF(L493&lt;&gt;"","Conteúdo OK",""))</f>
        <v/>
      </c>
    </row>
    <row r="494" s="321" customFormat="true" ht="18" hidden="true" customHeight="true" outlineLevel="0" collapsed="false">
      <c r="J494" s="326"/>
      <c r="K494" s="327"/>
      <c r="L494" s="327"/>
      <c r="M494" s="329"/>
      <c r="N494" s="329"/>
      <c r="O494" s="330" t="str">
        <f aca="false">IF(L494&lt;&gt;"",VLOOKUP(L494,#REF!,14,FALSE()),"")</f>
        <v/>
      </c>
      <c r="P494" s="247" t="n">
        <f aca="false">IF(L494&lt;&gt;"",O494*M494,0)</f>
        <v>0</v>
      </c>
      <c r="Q494" s="324" t="str">
        <f aca="false">IF(L494="","",IF(L494&lt;&gt;"","Conteúdo OK",""))</f>
        <v/>
      </c>
    </row>
    <row r="495" s="321" customFormat="true" ht="18" hidden="true" customHeight="true" outlineLevel="0" collapsed="false">
      <c r="J495" s="326"/>
      <c r="K495" s="327"/>
      <c r="L495" s="327"/>
      <c r="M495" s="329"/>
      <c r="N495" s="329"/>
      <c r="O495" s="330" t="str">
        <f aca="false">IF(L495&lt;&gt;"",VLOOKUP(L495,#REF!,14,FALSE()),"")</f>
        <v/>
      </c>
      <c r="P495" s="247" t="n">
        <f aca="false">IF(L495&lt;&gt;"",O495*M495,0)</f>
        <v>0</v>
      </c>
      <c r="Q495" s="324" t="str">
        <f aca="false">IF(L495="","",IF(L495&lt;&gt;"","Conteúdo OK",""))</f>
        <v/>
      </c>
    </row>
    <row r="496" s="321" customFormat="true" ht="18" hidden="true" customHeight="true" outlineLevel="0" collapsed="false">
      <c r="J496" s="326"/>
      <c r="K496" s="327"/>
      <c r="L496" s="327"/>
      <c r="M496" s="329"/>
      <c r="N496" s="329"/>
      <c r="O496" s="330" t="str">
        <f aca="false">IF(L496&lt;&gt;"",VLOOKUP(L496,#REF!,14,FALSE()),"")</f>
        <v/>
      </c>
      <c r="P496" s="247" t="n">
        <f aca="false">IF(L496&lt;&gt;"",O496*M496,0)</f>
        <v>0</v>
      </c>
      <c r="Q496" s="324" t="str">
        <f aca="false">IF(L496="","",IF(L496&lt;&gt;"","Conteúdo OK",""))</f>
        <v/>
      </c>
    </row>
    <row r="497" s="321" customFormat="true" ht="18" hidden="true" customHeight="true" outlineLevel="0" collapsed="false">
      <c r="J497" s="326"/>
      <c r="K497" s="327"/>
      <c r="L497" s="327"/>
      <c r="M497" s="329"/>
      <c r="N497" s="329"/>
      <c r="O497" s="330" t="str">
        <f aca="false">IF(L497&lt;&gt;"",VLOOKUP(L497,#REF!,14,FALSE()),"")</f>
        <v/>
      </c>
      <c r="P497" s="247" t="n">
        <f aca="false">IF(L497&lt;&gt;"",O497*M497,0)</f>
        <v>0</v>
      </c>
      <c r="Q497" s="324" t="str">
        <f aca="false">IF(L497="","",IF(L497&lt;&gt;"","Conteúdo OK",""))</f>
        <v/>
      </c>
    </row>
    <row r="498" s="321" customFormat="true" ht="18" hidden="true" customHeight="true" outlineLevel="0" collapsed="false">
      <c r="J498" s="326"/>
      <c r="K498" s="327"/>
      <c r="L498" s="327"/>
      <c r="M498" s="329"/>
      <c r="N498" s="329"/>
      <c r="O498" s="330" t="str">
        <f aca="false">IF(L498&lt;&gt;"",VLOOKUP(L498,#REF!,14,FALSE()),"")</f>
        <v/>
      </c>
      <c r="P498" s="247" t="n">
        <f aca="false">IF(L498&lt;&gt;"",O498*M498,0)</f>
        <v>0</v>
      </c>
      <c r="Q498" s="324" t="str">
        <f aca="false">IF(L498="","",IF(L498&lt;&gt;"","Conteúdo OK",""))</f>
        <v/>
      </c>
    </row>
    <row r="499" s="321" customFormat="true" ht="18" hidden="true" customHeight="true" outlineLevel="0" collapsed="false">
      <c r="J499" s="326"/>
      <c r="K499" s="327"/>
      <c r="L499" s="327"/>
      <c r="M499" s="329"/>
      <c r="N499" s="329"/>
      <c r="O499" s="330" t="str">
        <f aca="false">IF(L499&lt;&gt;"",VLOOKUP(L499,#REF!,14,FALSE()),"")</f>
        <v/>
      </c>
      <c r="P499" s="247" t="n">
        <f aca="false">IF(L499&lt;&gt;"",O499*M499,0)</f>
        <v>0</v>
      </c>
      <c r="Q499" s="324" t="str">
        <f aca="false">IF(L499="","",IF(L499&lt;&gt;"","Conteúdo OK",""))</f>
        <v/>
      </c>
    </row>
    <row r="500" s="321" customFormat="true" ht="18" hidden="true" customHeight="true" outlineLevel="0" collapsed="false">
      <c r="J500" s="326"/>
      <c r="K500" s="327"/>
      <c r="L500" s="327"/>
      <c r="M500" s="329"/>
      <c r="N500" s="329"/>
      <c r="O500" s="330" t="str">
        <f aca="false">IF(L500&lt;&gt;"",VLOOKUP(L500,#REF!,14,FALSE()),"")</f>
        <v/>
      </c>
      <c r="P500" s="247" t="n">
        <f aca="false">IF(L500&lt;&gt;"",O500*M500,0)</f>
        <v>0</v>
      </c>
      <c r="Q500" s="324" t="str">
        <f aca="false">IF(L500="","",IF(L500&lt;&gt;"","Conteúdo OK",""))</f>
        <v/>
      </c>
    </row>
    <row r="501" s="321" customFormat="true" ht="18" hidden="true" customHeight="true" outlineLevel="0" collapsed="false">
      <c r="J501" s="326"/>
      <c r="K501" s="327"/>
      <c r="L501" s="327"/>
      <c r="M501" s="329"/>
      <c r="N501" s="329"/>
      <c r="O501" s="330" t="str">
        <f aca="false">IF(L501&lt;&gt;"",VLOOKUP(L501,#REF!,14,FALSE()),"")</f>
        <v/>
      </c>
      <c r="P501" s="247" t="n">
        <f aca="false">IF(L501&lt;&gt;"",O501*M501,0)</f>
        <v>0</v>
      </c>
      <c r="Q501" s="324" t="str">
        <f aca="false">IF(L501="","",IF(L501&lt;&gt;"","Conteúdo OK",""))</f>
        <v/>
      </c>
    </row>
    <row r="502" s="321" customFormat="true" ht="18" hidden="true" customHeight="true" outlineLevel="0" collapsed="false">
      <c r="J502" s="326"/>
      <c r="K502" s="327"/>
      <c r="L502" s="327"/>
      <c r="M502" s="329"/>
      <c r="N502" s="329"/>
      <c r="O502" s="330" t="str">
        <f aca="false">IF(L502&lt;&gt;"",VLOOKUP(L502,#REF!,14,FALSE()),"")</f>
        <v/>
      </c>
      <c r="P502" s="247" t="n">
        <f aca="false">IF(L502&lt;&gt;"",O502*M502,0)</f>
        <v>0</v>
      </c>
      <c r="Q502" s="324" t="str">
        <f aca="false">IF(L502="","",IF(L502&lt;&gt;"","Conteúdo OK",""))</f>
        <v/>
      </c>
    </row>
    <row r="503" s="321" customFormat="true" ht="18" hidden="true" customHeight="true" outlineLevel="0" collapsed="false">
      <c r="J503" s="326"/>
      <c r="K503" s="327"/>
      <c r="L503" s="327"/>
      <c r="M503" s="329"/>
      <c r="N503" s="329"/>
      <c r="O503" s="330" t="str">
        <f aca="false">IF(L503&lt;&gt;"",VLOOKUP(L503,#REF!,14,FALSE()),"")</f>
        <v/>
      </c>
      <c r="P503" s="247" t="n">
        <f aca="false">IF(L503&lt;&gt;"",O503*M503,0)</f>
        <v>0</v>
      </c>
      <c r="Q503" s="324" t="str">
        <f aca="false">IF(L503="","",IF(L503&lt;&gt;"","Conteúdo OK",""))</f>
        <v/>
      </c>
    </row>
    <row r="504" s="321" customFormat="true" ht="18" hidden="true" customHeight="true" outlineLevel="0" collapsed="false">
      <c r="J504" s="326"/>
      <c r="K504" s="327"/>
      <c r="L504" s="327"/>
      <c r="M504" s="329"/>
      <c r="N504" s="329"/>
      <c r="O504" s="330" t="str">
        <f aca="false">IF(L504&lt;&gt;"",VLOOKUP(L504,#REF!,14,FALSE()),"")</f>
        <v/>
      </c>
      <c r="P504" s="247" t="n">
        <f aca="false">IF(L504&lt;&gt;"",O504*M504,0)</f>
        <v>0</v>
      </c>
      <c r="Q504" s="324" t="str">
        <f aca="false">IF(L504="","",IF(L504&lt;&gt;"","Conteúdo OK",""))</f>
        <v/>
      </c>
    </row>
    <row r="505" s="321" customFormat="true" ht="18" hidden="true" customHeight="true" outlineLevel="0" collapsed="false">
      <c r="J505" s="326"/>
      <c r="K505" s="327"/>
      <c r="L505" s="327"/>
      <c r="M505" s="329"/>
      <c r="N505" s="329"/>
      <c r="O505" s="330" t="str">
        <f aca="false">IF(L505&lt;&gt;"",VLOOKUP(L505,#REF!,14,FALSE()),"")</f>
        <v/>
      </c>
      <c r="P505" s="247" t="n">
        <f aca="false">IF(L505&lt;&gt;"",O505*M505,0)</f>
        <v>0</v>
      </c>
      <c r="Q505" s="324" t="str">
        <f aca="false">IF(L505="","",IF(L505&lt;&gt;"","Conteúdo OK",""))</f>
        <v/>
      </c>
    </row>
    <row r="506" s="321" customFormat="true" ht="18" hidden="true" customHeight="true" outlineLevel="0" collapsed="false">
      <c r="J506" s="326"/>
      <c r="K506" s="327"/>
      <c r="L506" s="327"/>
      <c r="M506" s="329"/>
      <c r="N506" s="329"/>
      <c r="O506" s="330" t="str">
        <f aca="false">IF(L506&lt;&gt;"",VLOOKUP(L506,#REF!,14,FALSE()),"")</f>
        <v/>
      </c>
      <c r="P506" s="247" t="n">
        <f aca="false">IF(L506&lt;&gt;"",O506*M506,0)</f>
        <v>0</v>
      </c>
      <c r="Q506" s="324" t="str">
        <f aca="false">IF(L506="","",IF(L506&lt;&gt;"","Conteúdo OK",""))</f>
        <v/>
      </c>
    </row>
    <row r="507" s="321" customFormat="true" ht="18" hidden="true" customHeight="true" outlineLevel="0" collapsed="false">
      <c r="J507" s="326"/>
      <c r="K507" s="327"/>
      <c r="L507" s="327"/>
      <c r="M507" s="329"/>
      <c r="N507" s="329"/>
      <c r="O507" s="330" t="str">
        <f aca="false">IF(L507&lt;&gt;"",VLOOKUP(L507,#REF!,14,FALSE()),"")</f>
        <v/>
      </c>
      <c r="P507" s="247" t="n">
        <f aca="false">IF(L507&lt;&gt;"",O507*M507,0)</f>
        <v>0</v>
      </c>
      <c r="Q507" s="324" t="str">
        <f aca="false">IF(L507="","",IF(L507&lt;&gt;"","Conteúdo OK",""))</f>
        <v/>
      </c>
    </row>
    <row r="508" s="321" customFormat="true" ht="18" hidden="true" customHeight="true" outlineLevel="0" collapsed="false">
      <c r="J508" s="326"/>
      <c r="K508" s="327"/>
      <c r="L508" s="327"/>
      <c r="M508" s="329"/>
      <c r="N508" s="329"/>
      <c r="O508" s="330" t="str">
        <f aca="false">IF(L508&lt;&gt;"",VLOOKUP(L508,#REF!,14,FALSE()),"")</f>
        <v/>
      </c>
      <c r="P508" s="247" t="n">
        <f aca="false">IF(L508&lt;&gt;"",O508*M508,0)</f>
        <v>0</v>
      </c>
      <c r="Q508" s="324" t="str">
        <f aca="false">IF(L508="","",IF(L508&lt;&gt;"","Conteúdo OK",""))</f>
        <v/>
      </c>
    </row>
    <row r="509" s="321" customFormat="true" ht="18" hidden="true" customHeight="true" outlineLevel="0" collapsed="false">
      <c r="J509" s="326"/>
      <c r="K509" s="327"/>
      <c r="L509" s="327"/>
      <c r="M509" s="329"/>
      <c r="N509" s="329"/>
      <c r="O509" s="330" t="str">
        <f aca="false">IF(L509&lt;&gt;"",VLOOKUP(L509,#REF!,14,FALSE()),"")</f>
        <v/>
      </c>
      <c r="P509" s="247" t="n">
        <f aca="false">IF(L509&lt;&gt;"",O509*M509,0)</f>
        <v>0</v>
      </c>
      <c r="Q509" s="324" t="str">
        <f aca="false">IF(L509="","",IF(L509&lt;&gt;"","Conteúdo OK",""))</f>
        <v/>
      </c>
    </row>
    <row r="510" s="321" customFormat="true" ht="18" hidden="true" customHeight="true" outlineLevel="0" collapsed="false">
      <c r="J510" s="326"/>
      <c r="K510" s="327"/>
      <c r="L510" s="327"/>
      <c r="M510" s="329"/>
      <c r="N510" s="329"/>
      <c r="O510" s="330" t="str">
        <f aca="false">IF(L510&lt;&gt;"",VLOOKUP(L510,#REF!,14,FALSE()),"")</f>
        <v/>
      </c>
      <c r="P510" s="247" t="n">
        <f aca="false">IF(L510&lt;&gt;"",O510*M510,0)</f>
        <v>0</v>
      </c>
      <c r="Q510" s="324" t="str">
        <f aca="false">IF(L510="","",IF(L510&lt;&gt;"","Conteúdo OK",""))</f>
        <v/>
      </c>
    </row>
    <row r="511" s="321" customFormat="true" ht="18" hidden="true" customHeight="true" outlineLevel="0" collapsed="false">
      <c r="J511" s="326"/>
      <c r="K511" s="327"/>
      <c r="L511" s="327"/>
      <c r="M511" s="329"/>
      <c r="N511" s="329"/>
      <c r="O511" s="330" t="str">
        <f aca="false">IF(L511&lt;&gt;"",VLOOKUP(L511,#REF!,14,FALSE()),"")</f>
        <v/>
      </c>
      <c r="P511" s="247" t="n">
        <f aca="false">IF(L511&lt;&gt;"",O511*M511,0)</f>
        <v>0</v>
      </c>
      <c r="Q511" s="324" t="str">
        <f aca="false">IF(L511="","",IF(L511&lt;&gt;"","Conteúdo OK",""))</f>
        <v/>
      </c>
    </row>
    <row r="512" s="321" customFormat="true" ht="18" hidden="true" customHeight="true" outlineLevel="0" collapsed="false">
      <c r="J512" s="326"/>
      <c r="K512" s="327"/>
      <c r="L512" s="327"/>
      <c r="M512" s="329"/>
      <c r="N512" s="329"/>
      <c r="O512" s="330" t="str">
        <f aca="false">IF(L512&lt;&gt;"",VLOOKUP(L512,#REF!,14,FALSE()),"")</f>
        <v/>
      </c>
      <c r="P512" s="247" t="n">
        <f aca="false">IF(L512&lt;&gt;"",O512*M512,0)</f>
        <v>0</v>
      </c>
      <c r="Q512" s="324" t="str">
        <f aca="false">IF(L512="","",IF(L512&lt;&gt;"","Conteúdo OK",""))</f>
        <v/>
      </c>
    </row>
    <row r="513" s="321" customFormat="true" ht="18" hidden="true" customHeight="true" outlineLevel="0" collapsed="false">
      <c r="J513" s="326"/>
      <c r="K513" s="327"/>
      <c r="L513" s="327"/>
      <c r="M513" s="329"/>
      <c r="N513" s="329"/>
      <c r="O513" s="330" t="str">
        <f aca="false">IF(L513&lt;&gt;"",VLOOKUP(L513,#REF!,14,FALSE()),"")</f>
        <v/>
      </c>
      <c r="P513" s="247" t="n">
        <f aca="false">IF(L513&lt;&gt;"",O513*M513,0)</f>
        <v>0</v>
      </c>
      <c r="Q513" s="324" t="str">
        <f aca="false">IF(L513="","",IF(L513&lt;&gt;"","Conteúdo OK",""))</f>
        <v/>
      </c>
    </row>
    <row r="514" s="321" customFormat="true" ht="18" hidden="true" customHeight="true" outlineLevel="0" collapsed="false">
      <c r="J514" s="326"/>
      <c r="K514" s="327"/>
      <c r="L514" s="327"/>
      <c r="M514" s="329"/>
      <c r="N514" s="329"/>
      <c r="O514" s="330" t="str">
        <f aca="false">IF(L514&lt;&gt;"",VLOOKUP(L514,#REF!,14,FALSE()),"")</f>
        <v/>
      </c>
      <c r="P514" s="247" t="n">
        <f aca="false">IF(L514&lt;&gt;"",O514*M514,0)</f>
        <v>0</v>
      </c>
      <c r="Q514" s="324" t="str">
        <f aca="false">IF(L514="","",IF(L514&lt;&gt;"","Conteúdo OK",""))</f>
        <v/>
      </c>
    </row>
    <row r="515" s="321" customFormat="true" ht="18" hidden="true" customHeight="true" outlineLevel="0" collapsed="false">
      <c r="J515" s="322" t="str">
        <f aca="false">IF(P515=0,"")</f>
        <v/>
      </c>
      <c r="K515" s="323"/>
      <c r="L515" s="322" t="s">
        <v>284</v>
      </c>
      <c r="M515" s="323"/>
      <c r="N515" s="323"/>
      <c r="O515" s="331" t="s">
        <v>45</v>
      </c>
      <c r="P515" s="136" t="n">
        <f aca="false">SUBTOTAL(9,P485:P514)</f>
        <v>0</v>
      </c>
      <c r="Q515" s="324" t="str">
        <f aca="false">IF(K484="","",IF(K484&lt;&gt;"","Conteúdo OK",""))</f>
        <v/>
      </c>
    </row>
    <row r="516" s="321" customFormat="true" ht="18" hidden="true" customHeight="true" outlineLevel="0" collapsed="false">
      <c r="J516" s="322" t="s">
        <v>284</v>
      </c>
      <c r="K516" s="323"/>
      <c r="L516" s="322" t="s">
        <v>284</v>
      </c>
      <c r="M516" s="323"/>
      <c r="N516" s="323"/>
      <c r="O516" s="323"/>
      <c r="P516" s="323"/>
      <c r="Q516" s="324" t="str">
        <f aca="false">IF(K484="","",IF(K484&lt;&gt;"","Conteúdo OK",""))</f>
        <v/>
      </c>
    </row>
    <row r="517" s="321" customFormat="true" ht="39.95" hidden="true" customHeight="true" outlineLevel="0" collapsed="false">
      <c r="J517" s="325"/>
      <c r="K517" s="325"/>
      <c r="L517" s="325"/>
      <c r="M517" s="325"/>
      <c r="N517" s="325"/>
      <c r="O517" s="325"/>
      <c r="P517" s="325"/>
      <c r="Q517" s="324" t="str">
        <f aca="false">IF(K517="","",IF(K517&lt;&gt;"","Conteúdo OK",""))</f>
        <v/>
      </c>
    </row>
    <row r="518" s="321" customFormat="true" ht="18" hidden="true" customHeight="true" outlineLevel="0" collapsed="false">
      <c r="J518" s="326"/>
      <c r="K518" s="327"/>
      <c r="L518" s="327"/>
      <c r="M518" s="329"/>
      <c r="N518" s="329"/>
      <c r="O518" s="330" t="str">
        <f aca="false">IF(L518&lt;&gt;"",VLOOKUP(L518,#REF!,14,FALSE()),"")</f>
        <v/>
      </c>
      <c r="P518" s="247" t="n">
        <f aca="false">IF(L518&lt;&gt;"",O518*M518,0)</f>
        <v>0</v>
      </c>
      <c r="Q518" s="324" t="str">
        <f aca="false">IF(L518="","",IF(L518&lt;&gt;"","Conteúdo OK",""))</f>
        <v/>
      </c>
    </row>
    <row r="519" s="321" customFormat="true" ht="18" hidden="true" customHeight="true" outlineLevel="0" collapsed="false">
      <c r="J519" s="326"/>
      <c r="K519" s="327"/>
      <c r="L519" s="327"/>
      <c r="M519" s="329"/>
      <c r="N519" s="329"/>
      <c r="O519" s="330" t="str">
        <f aca="false">IF(L519&lt;&gt;"",VLOOKUP(L519,#REF!,14,FALSE()),"")</f>
        <v/>
      </c>
      <c r="P519" s="247" t="n">
        <f aca="false">IF(L519&lt;&gt;"",O519*M519,0)</f>
        <v>0</v>
      </c>
      <c r="Q519" s="324" t="str">
        <f aca="false">IF(L519="","",IF(L519&lt;&gt;"","Conteúdo OK",""))</f>
        <v/>
      </c>
    </row>
    <row r="520" s="321" customFormat="true" ht="18" hidden="true" customHeight="true" outlineLevel="0" collapsed="false">
      <c r="J520" s="326"/>
      <c r="K520" s="327"/>
      <c r="L520" s="327"/>
      <c r="M520" s="329"/>
      <c r="N520" s="329"/>
      <c r="O520" s="330" t="str">
        <f aca="false">IF(L520&lt;&gt;"",VLOOKUP(L520,#REF!,14,FALSE()),"")</f>
        <v/>
      </c>
      <c r="P520" s="247" t="n">
        <f aca="false">IF(L520&lt;&gt;"",O520*M520,0)</f>
        <v>0</v>
      </c>
      <c r="Q520" s="324" t="str">
        <f aca="false">IF(L520="","",IF(L520&lt;&gt;"","Conteúdo OK",""))</f>
        <v/>
      </c>
    </row>
    <row r="521" s="321" customFormat="true" ht="18" hidden="true" customHeight="true" outlineLevel="0" collapsed="false">
      <c r="J521" s="326"/>
      <c r="K521" s="327"/>
      <c r="L521" s="327"/>
      <c r="M521" s="329"/>
      <c r="N521" s="329"/>
      <c r="O521" s="330" t="str">
        <f aca="false">IF(L521&lt;&gt;"",VLOOKUP(L521,#REF!,14,FALSE()),"")</f>
        <v/>
      </c>
      <c r="P521" s="247" t="n">
        <f aca="false">IF(L521&lt;&gt;"",O521*M521,0)</f>
        <v>0</v>
      </c>
      <c r="Q521" s="324" t="str">
        <f aca="false">IF(L521="","",IF(L521&lt;&gt;"","Conteúdo OK",""))</f>
        <v/>
      </c>
    </row>
    <row r="522" s="321" customFormat="true" ht="18" hidden="true" customHeight="true" outlineLevel="0" collapsed="false">
      <c r="J522" s="326"/>
      <c r="K522" s="327"/>
      <c r="L522" s="327"/>
      <c r="M522" s="329"/>
      <c r="N522" s="329"/>
      <c r="O522" s="330" t="str">
        <f aca="false">IF(L522&lt;&gt;"",VLOOKUP(L522,#REF!,14,FALSE()),"")</f>
        <v/>
      </c>
      <c r="P522" s="247" t="n">
        <f aca="false">IF(L522&lt;&gt;"",O522*M522,0)</f>
        <v>0</v>
      </c>
      <c r="Q522" s="324" t="str">
        <f aca="false">IF(L522="","",IF(L522&lt;&gt;"","Conteúdo OK",""))</f>
        <v/>
      </c>
    </row>
    <row r="523" s="321" customFormat="true" ht="18" hidden="true" customHeight="true" outlineLevel="0" collapsed="false">
      <c r="J523" s="326"/>
      <c r="K523" s="327"/>
      <c r="L523" s="327"/>
      <c r="M523" s="329"/>
      <c r="N523" s="329"/>
      <c r="O523" s="330" t="str">
        <f aca="false">IF(L523&lt;&gt;"",VLOOKUP(L523,#REF!,14,FALSE()),"")</f>
        <v/>
      </c>
      <c r="P523" s="247" t="n">
        <f aca="false">IF(L523&lt;&gt;"",O523*M523,0)</f>
        <v>0</v>
      </c>
      <c r="Q523" s="324" t="str">
        <f aca="false">IF(L523="","",IF(L523&lt;&gt;"","Conteúdo OK",""))</f>
        <v/>
      </c>
    </row>
    <row r="524" s="321" customFormat="true" ht="18" hidden="true" customHeight="true" outlineLevel="0" collapsed="false">
      <c r="J524" s="326"/>
      <c r="K524" s="327"/>
      <c r="L524" s="327"/>
      <c r="M524" s="329"/>
      <c r="N524" s="329"/>
      <c r="O524" s="330" t="str">
        <f aca="false">IF(L524&lt;&gt;"",VLOOKUP(L524,#REF!,14,FALSE()),"")</f>
        <v/>
      </c>
      <c r="P524" s="247" t="n">
        <f aca="false">IF(L524&lt;&gt;"",O524*M524,0)</f>
        <v>0</v>
      </c>
      <c r="Q524" s="324" t="str">
        <f aca="false">IF(L524="","",IF(L524&lt;&gt;"","Conteúdo OK",""))</f>
        <v/>
      </c>
    </row>
    <row r="525" s="321" customFormat="true" ht="18" hidden="true" customHeight="true" outlineLevel="0" collapsed="false">
      <c r="J525" s="326"/>
      <c r="K525" s="327"/>
      <c r="L525" s="327"/>
      <c r="M525" s="329"/>
      <c r="N525" s="329"/>
      <c r="O525" s="330" t="str">
        <f aca="false">IF(L525&lt;&gt;"",VLOOKUP(L525,#REF!,14,FALSE()),"")</f>
        <v/>
      </c>
      <c r="P525" s="247" t="n">
        <f aca="false">IF(L525&lt;&gt;"",O525*M525,0)</f>
        <v>0</v>
      </c>
      <c r="Q525" s="324" t="str">
        <f aca="false">IF(L525="","",IF(L525&lt;&gt;"","Conteúdo OK",""))</f>
        <v/>
      </c>
    </row>
    <row r="526" s="321" customFormat="true" ht="18" hidden="true" customHeight="true" outlineLevel="0" collapsed="false">
      <c r="J526" s="326"/>
      <c r="K526" s="327"/>
      <c r="L526" s="327"/>
      <c r="M526" s="329"/>
      <c r="N526" s="329"/>
      <c r="O526" s="330" t="str">
        <f aca="false">IF(L526&lt;&gt;"",VLOOKUP(L526,#REF!,14,FALSE()),"")</f>
        <v/>
      </c>
      <c r="P526" s="247" t="n">
        <f aca="false">IF(L526&lt;&gt;"",O526*M526,0)</f>
        <v>0</v>
      </c>
      <c r="Q526" s="324" t="str">
        <f aca="false">IF(L526="","",IF(L526&lt;&gt;"","Conteúdo OK",""))</f>
        <v/>
      </c>
    </row>
    <row r="527" s="321" customFormat="true" ht="18" hidden="true" customHeight="true" outlineLevel="0" collapsed="false">
      <c r="J527" s="326"/>
      <c r="K527" s="327"/>
      <c r="L527" s="327"/>
      <c r="M527" s="329"/>
      <c r="N527" s="329"/>
      <c r="O527" s="330" t="str">
        <f aca="false">IF(L527&lt;&gt;"",VLOOKUP(L527,#REF!,14,FALSE()),"")</f>
        <v/>
      </c>
      <c r="P527" s="247" t="n">
        <f aca="false">IF(L527&lt;&gt;"",O527*M527,0)</f>
        <v>0</v>
      </c>
      <c r="Q527" s="324" t="str">
        <f aca="false">IF(L527="","",IF(L527&lt;&gt;"","Conteúdo OK",""))</f>
        <v/>
      </c>
    </row>
    <row r="528" s="321" customFormat="true" ht="18" hidden="true" customHeight="true" outlineLevel="0" collapsed="false">
      <c r="J528" s="326"/>
      <c r="K528" s="327"/>
      <c r="L528" s="327"/>
      <c r="M528" s="329"/>
      <c r="N528" s="329"/>
      <c r="O528" s="330" t="str">
        <f aca="false">IF(L528&lt;&gt;"",VLOOKUP(L528,#REF!,14,FALSE()),"")</f>
        <v/>
      </c>
      <c r="P528" s="247" t="n">
        <f aca="false">IF(L528&lt;&gt;"",O528*M528,0)</f>
        <v>0</v>
      </c>
      <c r="Q528" s="324" t="str">
        <f aca="false">IF(L528="","",IF(L528&lt;&gt;"","Conteúdo OK",""))</f>
        <v/>
      </c>
    </row>
    <row r="529" s="321" customFormat="true" ht="18" hidden="true" customHeight="true" outlineLevel="0" collapsed="false">
      <c r="J529" s="326"/>
      <c r="K529" s="327"/>
      <c r="L529" s="327"/>
      <c r="M529" s="329"/>
      <c r="N529" s="329"/>
      <c r="O529" s="330" t="str">
        <f aca="false">IF(L529&lt;&gt;"",VLOOKUP(L529,#REF!,14,FALSE()),"")</f>
        <v/>
      </c>
      <c r="P529" s="247" t="n">
        <f aca="false">IF(L529&lt;&gt;"",O529*M529,0)</f>
        <v>0</v>
      </c>
      <c r="Q529" s="324" t="str">
        <f aca="false">IF(L529="","",IF(L529&lt;&gt;"","Conteúdo OK",""))</f>
        <v/>
      </c>
    </row>
    <row r="530" s="321" customFormat="true" ht="18" hidden="true" customHeight="true" outlineLevel="0" collapsed="false">
      <c r="J530" s="326"/>
      <c r="K530" s="327"/>
      <c r="L530" s="327"/>
      <c r="M530" s="329"/>
      <c r="N530" s="329"/>
      <c r="O530" s="330" t="str">
        <f aca="false">IF(L530&lt;&gt;"",VLOOKUP(L530,#REF!,14,FALSE()),"")</f>
        <v/>
      </c>
      <c r="P530" s="247" t="n">
        <f aca="false">IF(L530&lt;&gt;"",O530*M530,0)</f>
        <v>0</v>
      </c>
      <c r="Q530" s="324" t="str">
        <f aca="false">IF(L530="","",IF(L530&lt;&gt;"","Conteúdo OK",""))</f>
        <v/>
      </c>
    </row>
    <row r="531" s="321" customFormat="true" ht="18" hidden="true" customHeight="true" outlineLevel="0" collapsed="false">
      <c r="J531" s="326"/>
      <c r="K531" s="327"/>
      <c r="L531" s="327"/>
      <c r="M531" s="329"/>
      <c r="N531" s="329"/>
      <c r="O531" s="330" t="str">
        <f aca="false">IF(L531&lt;&gt;"",VLOOKUP(L531,#REF!,14,FALSE()),"")</f>
        <v/>
      </c>
      <c r="P531" s="247" t="n">
        <f aca="false">IF(L531&lt;&gt;"",O531*M531,0)</f>
        <v>0</v>
      </c>
      <c r="Q531" s="324" t="str">
        <f aca="false">IF(L531="","",IF(L531&lt;&gt;"","Conteúdo OK",""))</f>
        <v/>
      </c>
    </row>
    <row r="532" s="321" customFormat="true" ht="18" hidden="true" customHeight="true" outlineLevel="0" collapsed="false">
      <c r="J532" s="326"/>
      <c r="K532" s="327"/>
      <c r="L532" s="327"/>
      <c r="M532" s="329"/>
      <c r="N532" s="329"/>
      <c r="O532" s="330" t="str">
        <f aca="false">IF(L532&lt;&gt;"",VLOOKUP(L532,#REF!,14,FALSE()),"")</f>
        <v/>
      </c>
      <c r="P532" s="247" t="n">
        <f aca="false">IF(L532&lt;&gt;"",O532*M532,0)</f>
        <v>0</v>
      </c>
      <c r="Q532" s="324" t="str">
        <f aca="false">IF(L532="","",IF(L532&lt;&gt;"","Conteúdo OK",""))</f>
        <v/>
      </c>
    </row>
    <row r="533" s="321" customFormat="true" ht="18" hidden="true" customHeight="true" outlineLevel="0" collapsed="false">
      <c r="J533" s="326"/>
      <c r="K533" s="327"/>
      <c r="L533" s="327"/>
      <c r="M533" s="329"/>
      <c r="N533" s="329"/>
      <c r="O533" s="330" t="str">
        <f aca="false">IF(L533&lt;&gt;"",VLOOKUP(L533,#REF!,14,FALSE()),"")</f>
        <v/>
      </c>
      <c r="P533" s="247" t="n">
        <f aca="false">IF(L533&lt;&gt;"",O533*M533,0)</f>
        <v>0</v>
      </c>
      <c r="Q533" s="324" t="str">
        <f aca="false">IF(L533="","",IF(L533&lt;&gt;"","Conteúdo OK",""))</f>
        <v/>
      </c>
    </row>
    <row r="534" s="321" customFormat="true" ht="18" hidden="true" customHeight="true" outlineLevel="0" collapsed="false">
      <c r="J534" s="326"/>
      <c r="K534" s="327"/>
      <c r="L534" s="327"/>
      <c r="M534" s="329"/>
      <c r="N534" s="329"/>
      <c r="O534" s="330" t="str">
        <f aca="false">IF(L534&lt;&gt;"",VLOOKUP(L534,#REF!,14,FALSE()),"")</f>
        <v/>
      </c>
      <c r="P534" s="247" t="n">
        <f aca="false">IF(L534&lt;&gt;"",O534*M534,0)</f>
        <v>0</v>
      </c>
      <c r="Q534" s="324" t="str">
        <f aca="false">IF(L534="","",IF(L534&lt;&gt;"","Conteúdo OK",""))</f>
        <v/>
      </c>
    </row>
    <row r="535" s="321" customFormat="true" ht="18" hidden="true" customHeight="true" outlineLevel="0" collapsed="false">
      <c r="J535" s="326"/>
      <c r="K535" s="327"/>
      <c r="L535" s="327"/>
      <c r="M535" s="329"/>
      <c r="N535" s="329"/>
      <c r="O535" s="330" t="str">
        <f aca="false">IF(L535&lt;&gt;"",VLOOKUP(L535,#REF!,14,FALSE()),"")</f>
        <v/>
      </c>
      <c r="P535" s="247" t="n">
        <f aca="false">IF(L535&lt;&gt;"",O535*M535,0)</f>
        <v>0</v>
      </c>
      <c r="Q535" s="324" t="str">
        <f aca="false">IF(L535="","",IF(L535&lt;&gt;"","Conteúdo OK",""))</f>
        <v/>
      </c>
    </row>
    <row r="536" s="321" customFormat="true" ht="18" hidden="true" customHeight="true" outlineLevel="0" collapsed="false">
      <c r="J536" s="326"/>
      <c r="K536" s="327"/>
      <c r="L536" s="327"/>
      <c r="M536" s="329"/>
      <c r="N536" s="329"/>
      <c r="O536" s="330" t="str">
        <f aca="false">IF(L536&lt;&gt;"",VLOOKUP(L536,#REF!,14,FALSE()),"")</f>
        <v/>
      </c>
      <c r="P536" s="247" t="n">
        <f aca="false">IF(L536&lt;&gt;"",O536*M536,0)</f>
        <v>0</v>
      </c>
      <c r="Q536" s="324" t="str">
        <f aca="false">IF(L536="","",IF(L536&lt;&gt;"","Conteúdo OK",""))</f>
        <v/>
      </c>
    </row>
    <row r="537" s="321" customFormat="true" ht="18" hidden="true" customHeight="true" outlineLevel="0" collapsed="false">
      <c r="J537" s="326"/>
      <c r="K537" s="327"/>
      <c r="L537" s="327"/>
      <c r="M537" s="329"/>
      <c r="N537" s="329"/>
      <c r="O537" s="330" t="str">
        <f aca="false">IF(L537&lt;&gt;"",VLOOKUP(L537,#REF!,14,FALSE()),"")</f>
        <v/>
      </c>
      <c r="P537" s="247" t="n">
        <f aca="false">IF(L537&lt;&gt;"",O537*M537,0)</f>
        <v>0</v>
      </c>
      <c r="Q537" s="324" t="str">
        <f aca="false">IF(L537="","",IF(L537&lt;&gt;"","Conteúdo OK",""))</f>
        <v/>
      </c>
    </row>
    <row r="538" s="321" customFormat="true" ht="18" hidden="true" customHeight="true" outlineLevel="0" collapsed="false">
      <c r="J538" s="326"/>
      <c r="K538" s="327"/>
      <c r="L538" s="327"/>
      <c r="M538" s="329"/>
      <c r="N538" s="329"/>
      <c r="O538" s="330" t="str">
        <f aca="false">IF(L538&lt;&gt;"",VLOOKUP(L538,#REF!,14,FALSE()),"")</f>
        <v/>
      </c>
      <c r="P538" s="247" t="n">
        <f aca="false">IF(L538&lt;&gt;"",O538*M538,0)</f>
        <v>0</v>
      </c>
      <c r="Q538" s="324" t="str">
        <f aca="false">IF(L538="","",IF(L538&lt;&gt;"","Conteúdo OK",""))</f>
        <v/>
      </c>
    </row>
    <row r="539" s="321" customFormat="true" ht="18" hidden="true" customHeight="true" outlineLevel="0" collapsed="false">
      <c r="J539" s="326"/>
      <c r="K539" s="327"/>
      <c r="L539" s="327"/>
      <c r="M539" s="329"/>
      <c r="N539" s="329"/>
      <c r="O539" s="330" t="str">
        <f aca="false">IF(L539&lt;&gt;"",VLOOKUP(L539,#REF!,14,FALSE()),"")</f>
        <v/>
      </c>
      <c r="P539" s="247" t="n">
        <f aca="false">IF(L539&lt;&gt;"",O539*M539,0)</f>
        <v>0</v>
      </c>
      <c r="Q539" s="324" t="str">
        <f aca="false">IF(L539="","",IF(L539&lt;&gt;"","Conteúdo OK",""))</f>
        <v/>
      </c>
    </row>
    <row r="540" s="321" customFormat="true" ht="18" hidden="true" customHeight="true" outlineLevel="0" collapsed="false">
      <c r="J540" s="326"/>
      <c r="K540" s="327"/>
      <c r="L540" s="327"/>
      <c r="M540" s="329"/>
      <c r="N540" s="329"/>
      <c r="O540" s="330" t="str">
        <f aca="false">IF(L540&lt;&gt;"",VLOOKUP(L540,#REF!,14,FALSE()),"")</f>
        <v/>
      </c>
      <c r="P540" s="247" t="n">
        <f aca="false">IF(L540&lt;&gt;"",O540*M540,0)</f>
        <v>0</v>
      </c>
      <c r="Q540" s="324" t="str">
        <f aca="false">IF(L540="","",IF(L540&lt;&gt;"","Conteúdo OK",""))</f>
        <v/>
      </c>
    </row>
    <row r="541" s="321" customFormat="true" ht="18" hidden="true" customHeight="true" outlineLevel="0" collapsed="false">
      <c r="J541" s="326"/>
      <c r="K541" s="327"/>
      <c r="L541" s="327"/>
      <c r="M541" s="329"/>
      <c r="N541" s="329"/>
      <c r="O541" s="330" t="str">
        <f aca="false">IF(L541&lt;&gt;"",VLOOKUP(L541,#REF!,14,FALSE()),"")</f>
        <v/>
      </c>
      <c r="P541" s="247" t="n">
        <f aca="false">IF(L541&lt;&gt;"",O541*M541,0)</f>
        <v>0</v>
      </c>
      <c r="Q541" s="324" t="str">
        <f aca="false">IF(L541="","",IF(L541&lt;&gt;"","Conteúdo OK",""))</f>
        <v/>
      </c>
    </row>
    <row r="542" s="321" customFormat="true" ht="18" hidden="true" customHeight="true" outlineLevel="0" collapsed="false">
      <c r="J542" s="326"/>
      <c r="K542" s="327"/>
      <c r="L542" s="327"/>
      <c r="M542" s="329"/>
      <c r="N542" s="329"/>
      <c r="O542" s="330" t="str">
        <f aca="false">IF(L542&lt;&gt;"",VLOOKUP(L542,#REF!,14,FALSE()),"")</f>
        <v/>
      </c>
      <c r="P542" s="247" t="n">
        <f aca="false">IF(L542&lt;&gt;"",O542*M542,0)</f>
        <v>0</v>
      </c>
      <c r="Q542" s="324" t="str">
        <f aca="false">IF(L542="","",IF(L542&lt;&gt;"","Conteúdo OK",""))</f>
        <v/>
      </c>
    </row>
    <row r="543" s="321" customFormat="true" ht="18" hidden="true" customHeight="true" outlineLevel="0" collapsed="false">
      <c r="J543" s="326"/>
      <c r="K543" s="327"/>
      <c r="L543" s="327"/>
      <c r="M543" s="329"/>
      <c r="N543" s="329"/>
      <c r="O543" s="330" t="str">
        <f aca="false">IF(L543&lt;&gt;"",VLOOKUP(L543,#REF!,14,FALSE()),"")</f>
        <v/>
      </c>
      <c r="P543" s="247" t="n">
        <f aca="false">IF(L543&lt;&gt;"",O543*M543,0)</f>
        <v>0</v>
      </c>
      <c r="Q543" s="324" t="str">
        <f aca="false">IF(L543="","",IF(L543&lt;&gt;"","Conteúdo OK",""))</f>
        <v/>
      </c>
    </row>
    <row r="544" s="321" customFormat="true" ht="18" hidden="true" customHeight="true" outlineLevel="0" collapsed="false">
      <c r="J544" s="326"/>
      <c r="K544" s="327"/>
      <c r="L544" s="327"/>
      <c r="M544" s="329"/>
      <c r="N544" s="329"/>
      <c r="O544" s="330" t="str">
        <f aca="false">IF(L544&lt;&gt;"",VLOOKUP(L544,#REF!,14,FALSE()),"")</f>
        <v/>
      </c>
      <c r="P544" s="247" t="n">
        <f aca="false">IF(L544&lt;&gt;"",O544*M544,0)</f>
        <v>0</v>
      </c>
      <c r="Q544" s="324" t="str">
        <f aca="false">IF(L544="","",IF(L544&lt;&gt;"","Conteúdo OK",""))</f>
        <v/>
      </c>
    </row>
    <row r="545" s="321" customFormat="true" ht="18" hidden="true" customHeight="true" outlineLevel="0" collapsed="false">
      <c r="J545" s="326"/>
      <c r="K545" s="327"/>
      <c r="L545" s="327"/>
      <c r="M545" s="329"/>
      <c r="N545" s="329"/>
      <c r="O545" s="330" t="str">
        <f aca="false">IF(L545&lt;&gt;"",VLOOKUP(L545,#REF!,14,FALSE()),"")</f>
        <v/>
      </c>
      <c r="P545" s="247" t="n">
        <f aca="false">IF(L545&lt;&gt;"",O545*M545,0)</f>
        <v>0</v>
      </c>
      <c r="Q545" s="324" t="str">
        <f aca="false">IF(L545="","",IF(L545&lt;&gt;"","Conteúdo OK",""))</f>
        <v/>
      </c>
    </row>
    <row r="546" s="321" customFormat="true" ht="18" hidden="true" customHeight="true" outlineLevel="0" collapsed="false">
      <c r="J546" s="326"/>
      <c r="K546" s="327"/>
      <c r="L546" s="327"/>
      <c r="M546" s="329"/>
      <c r="N546" s="329"/>
      <c r="O546" s="330" t="str">
        <f aca="false">IF(L546&lt;&gt;"",VLOOKUP(L546,#REF!,14,FALSE()),"")</f>
        <v/>
      </c>
      <c r="P546" s="247" t="n">
        <f aca="false">IF(L546&lt;&gt;"",O546*M546,0)</f>
        <v>0</v>
      </c>
      <c r="Q546" s="324" t="str">
        <f aca="false">IF(L546="","",IF(L546&lt;&gt;"","Conteúdo OK",""))</f>
        <v/>
      </c>
    </row>
    <row r="547" s="321" customFormat="true" ht="18" hidden="true" customHeight="true" outlineLevel="0" collapsed="false">
      <c r="J547" s="326"/>
      <c r="K547" s="327"/>
      <c r="L547" s="327"/>
      <c r="M547" s="329"/>
      <c r="N547" s="329"/>
      <c r="O547" s="330" t="str">
        <f aca="false">IF(L547&lt;&gt;"",VLOOKUP(L547,#REF!,14,FALSE()),"")</f>
        <v/>
      </c>
      <c r="P547" s="247" t="n">
        <f aca="false">IF(L547&lt;&gt;"",O547*M547,0)</f>
        <v>0</v>
      </c>
      <c r="Q547" s="324" t="str">
        <f aca="false">IF(L547="","",IF(L547&lt;&gt;"","Conteúdo OK",""))</f>
        <v/>
      </c>
    </row>
    <row r="548" s="321" customFormat="true" ht="18" hidden="true" customHeight="true" outlineLevel="0" collapsed="false">
      <c r="J548" s="322" t="str">
        <f aca="false">IF(P548=0,"")</f>
        <v/>
      </c>
      <c r="K548" s="323"/>
      <c r="L548" s="322" t="s">
        <v>284</v>
      </c>
      <c r="M548" s="323"/>
      <c r="N548" s="323"/>
      <c r="O548" s="331" t="s">
        <v>45</v>
      </c>
      <c r="P548" s="136" t="n">
        <f aca="false">SUBTOTAL(9,P518:P547)</f>
        <v>0</v>
      </c>
      <c r="Q548" s="324" t="str">
        <f aca="false">IF(K517="","",IF(K517&lt;&gt;"","Conteúdo OK",""))</f>
        <v/>
      </c>
    </row>
    <row r="549" s="321" customFormat="true" ht="18" hidden="true" customHeight="true" outlineLevel="0" collapsed="false">
      <c r="J549" s="322" t="s">
        <v>284</v>
      </c>
      <c r="K549" s="323"/>
      <c r="L549" s="322" t="s">
        <v>284</v>
      </c>
      <c r="M549" s="323"/>
      <c r="N549" s="323"/>
      <c r="O549" s="323"/>
      <c r="P549" s="323"/>
      <c r="Q549" s="324" t="str">
        <f aca="false">IF(K517="","",IF(K517&lt;&gt;"","Conteúdo OK",""))</f>
        <v/>
      </c>
    </row>
    <row r="550" s="321" customFormat="true" ht="39.95" hidden="true" customHeight="true" outlineLevel="0" collapsed="false">
      <c r="J550" s="325"/>
      <c r="K550" s="325"/>
      <c r="L550" s="325"/>
      <c r="M550" s="325"/>
      <c r="N550" s="325"/>
      <c r="O550" s="325"/>
      <c r="P550" s="325"/>
      <c r="Q550" s="324" t="str">
        <f aca="false">IF(K550="","",IF(K550&lt;&gt;"","Conteúdo OK",""))</f>
        <v/>
      </c>
    </row>
    <row r="551" s="321" customFormat="true" ht="18" hidden="true" customHeight="true" outlineLevel="0" collapsed="false">
      <c r="J551" s="326"/>
      <c r="K551" s="327"/>
      <c r="L551" s="327"/>
      <c r="M551" s="329"/>
      <c r="N551" s="329"/>
      <c r="O551" s="330" t="str">
        <f aca="false">IF(L551&lt;&gt;"",VLOOKUP(L551,#REF!,14,FALSE()),"")</f>
        <v/>
      </c>
      <c r="P551" s="247" t="n">
        <f aca="false">IF(L551&lt;&gt;"",O551*M551,0)</f>
        <v>0</v>
      </c>
      <c r="Q551" s="324" t="str">
        <f aca="false">IF(L551="","",IF(L551&lt;&gt;"","Conteúdo OK",""))</f>
        <v/>
      </c>
    </row>
    <row r="552" s="321" customFormat="true" ht="18" hidden="true" customHeight="true" outlineLevel="0" collapsed="false">
      <c r="J552" s="326"/>
      <c r="K552" s="327"/>
      <c r="L552" s="327"/>
      <c r="M552" s="329"/>
      <c r="N552" s="329"/>
      <c r="O552" s="330" t="str">
        <f aca="false">IF(L552&lt;&gt;"",VLOOKUP(L552,#REF!,14,FALSE()),"")</f>
        <v/>
      </c>
      <c r="P552" s="247" t="n">
        <f aca="false">IF(L552&lt;&gt;"",O552*M552,0)</f>
        <v>0</v>
      </c>
      <c r="Q552" s="324" t="str">
        <f aca="false">IF(L552="","",IF(L552&lt;&gt;"","Conteúdo OK",""))</f>
        <v/>
      </c>
    </row>
    <row r="553" s="321" customFormat="true" ht="18" hidden="true" customHeight="true" outlineLevel="0" collapsed="false">
      <c r="J553" s="326"/>
      <c r="K553" s="327"/>
      <c r="L553" s="327"/>
      <c r="M553" s="329"/>
      <c r="N553" s="329"/>
      <c r="O553" s="330" t="str">
        <f aca="false">IF(L553&lt;&gt;"",VLOOKUP(L553,#REF!,14,FALSE()),"")</f>
        <v/>
      </c>
      <c r="P553" s="247" t="n">
        <f aca="false">IF(L553&lt;&gt;"",O553*M553,0)</f>
        <v>0</v>
      </c>
      <c r="Q553" s="324" t="str">
        <f aca="false">IF(L553="","",IF(L553&lt;&gt;"","Conteúdo OK",""))</f>
        <v/>
      </c>
    </row>
    <row r="554" s="321" customFormat="true" ht="18" hidden="true" customHeight="true" outlineLevel="0" collapsed="false">
      <c r="J554" s="326"/>
      <c r="K554" s="327"/>
      <c r="L554" s="327"/>
      <c r="M554" s="329"/>
      <c r="N554" s="329"/>
      <c r="O554" s="330" t="str">
        <f aca="false">IF(L554&lt;&gt;"",VLOOKUP(L554,#REF!,14,FALSE()),"")</f>
        <v/>
      </c>
      <c r="P554" s="247" t="n">
        <f aca="false">IF(L554&lt;&gt;"",O554*M554,0)</f>
        <v>0</v>
      </c>
      <c r="Q554" s="324" t="str">
        <f aca="false">IF(L554="","",IF(L554&lt;&gt;"","Conteúdo OK",""))</f>
        <v/>
      </c>
    </row>
    <row r="555" s="321" customFormat="true" ht="18" hidden="true" customHeight="true" outlineLevel="0" collapsed="false">
      <c r="J555" s="326"/>
      <c r="K555" s="327"/>
      <c r="L555" s="327"/>
      <c r="M555" s="329"/>
      <c r="N555" s="329"/>
      <c r="O555" s="330" t="str">
        <f aca="false">IF(L555&lt;&gt;"",VLOOKUP(L555,#REF!,14,FALSE()),"")</f>
        <v/>
      </c>
      <c r="P555" s="247" t="n">
        <f aca="false">IF(L555&lt;&gt;"",O555*M555,0)</f>
        <v>0</v>
      </c>
      <c r="Q555" s="324" t="str">
        <f aca="false">IF(L555="","",IF(L555&lt;&gt;"","Conteúdo OK",""))</f>
        <v/>
      </c>
    </row>
    <row r="556" s="321" customFormat="true" ht="18" hidden="true" customHeight="true" outlineLevel="0" collapsed="false">
      <c r="J556" s="326"/>
      <c r="K556" s="327"/>
      <c r="L556" s="327"/>
      <c r="M556" s="329"/>
      <c r="N556" s="329"/>
      <c r="O556" s="330" t="str">
        <f aca="false">IF(L556&lt;&gt;"",VLOOKUP(L556,#REF!,14,FALSE()),"")</f>
        <v/>
      </c>
      <c r="P556" s="247" t="n">
        <f aca="false">IF(L556&lt;&gt;"",O556*M556,0)</f>
        <v>0</v>
      </c>
      <c r="Q556" s="324" t="str">
        <f aca="false">IF(L556="","",IF(L556&lt;&gt;"","Conteúdo OK",""))</f>
        <v/>
      </c>
    </row>
    <row r="557" s="321" customFormat="true" ht="18" hidden="true" customHeight="true" outlineLevel="0" collapsed="false">
      <c r="J557" s="326"/>
      <c r="K557" s="327"/>
      <c r="L557" s="327"/>
      <c r="M557" s="329"/>
      <c r="N557" s="329"/>
      <c r="O557" s="330" t="str">
        <f aca="false">IF(L557&lt;&gt;"",VLOOKUP(L557,#REF!,14,FALSE()),"")</f>
        <v/>
      </c>
      <c r="P557" s="247" t="n">
        <f aca="false">IF(L557&lt;&gt;"",O557*M557,0)</f>
        <v>0</v>
      </c>
      <c r="Q557" s="324" t="str">
        <f aca="false">IF(L557="","",IF(L557&lt;&gt;"","Conteúdo OK",""))</f>
        <v/>
      </c>
    </row>
    <row r="558" s="321" customFormat="true" ht="18" hidden="true" customHeight="true" outlineLevel="0" collapsed="false">
      <c r="J558" s="326"/>
      <c r="K558" s="327"/>
      <c r="L558" s="327"/>
      <c r="M558" s="329"/>
      <c r="N558" s="329"/>
      <c r="O558" s="330" t="str">
        <f aca="false">IF(L558&lt;&gt;"",VLOOKUP(L558,#REF!,14,FALSE()),"")</f>
        <v/>
      </c>
      <c r="P558" s="247" t="n">
        <f aca="false">IF(L558&lt;&gt;"",O558*M558,0)</f>
        <v>0</v>
      </c>
      <c r="Q558" s="324" t="str">
        <f aca="false">IF(L558="","",IF(L558&lt;&gt;"","Conteúdo OK",""))</f>
        <v/>
      </c>
    </row>
    <row r="559" s="321" customFormat="true" ht="18" hidden="true" customHeight="true" outlineLevel="0" collapsed="false">
      <c r="J559" s="326"/>
      <c r="K559" s="327"/>
      <c r="L559" s="327"/>
      <c r="M559" s="329"/>
      <c r="N559" s="329"/>
      <c r="O559" s="330" t="str">
        <f aca="false">IF(L559&lt;&gt;"",VLOOKUP(L559,#REF!,14,FALSE()),"")</f>
        <v/>
      </c>
      <c r="P559" s="247" t="n">
        <f aca="false">IF(L559&lt;&gt;"",O559*M559,0)</f>
        <v>0</v>
      </c>
      <c r="Q559" s="324" t="str">
        <f aca="false">IF(L559="","",IF(L559&lt;&gt;"","Conteúdo OK",""))</f>
        <v/>
      </c>
    </row>
    <row r="560" s="321" customFormat="true" ht="18" hidden="true" customHeight="true" outlineLevel="0" collapsed="false">
      <c r="J560" s="326"/>
      <c r="K560" s="327"/>
      <c r="L560" s="327"/>
      <c r="M560" s="329"/>
      <c r="N560" s="329"/>
      <c r="O560" s="330" t="str">
        <f aca="false">IF(L560&lt;&gt;"",VLOOKUP(L560,#REF!,14,FALSE()),"")</f>
        <v/>
      </c>
      <c r="P560" s="247" t="n">
        <f aca="false">IF(L560&lt;&gt;"",O560*M560,0)</f>
        <v>0</v>
      </c>
      <c r="Q560" s="324" t="str">
        <f aca="false">IF(L560="","",IF(L560&lt;&gt;"","Conteúdo OK",""))</f>
        <v/>
      </c>
    </row>
    <row r="561" s="321" customFormat="true" ht="18" hidden="true" customHeight="true" outlineLevel="0" collapsed="false">
      <c r="J561" s="326"/>
      <c r="K561" s="327"/>
      <c r="L561" s="327"/>
      <c r="M561" s="329"/>
      <c r="N561" s="329"/>
      <c r="O561" s="330" t="str">
        <f aca="false">IF(L561&lt;&gt;"",VLOOKUP(L561,#REF!,14,FALSE()),"")</f>
        <v/>
      </c>
      <c r="P561" s="247" t="n">
        <f aca="false">IF(L561&lt;&gt;"",O561*M561,0)</f>
        <v>0</v>
      </c>
      <c r="Q561" s="324" t="str">
        <f aca="false">IF(L561="","",IF(L561&lt;&gt;"","Conteúdo OK",""))</f>
        <v/>
      </c>
    </row>
    <row r="562" s="321" customFormat="true" ht="18" hidden="true" customHeight="true" outlineLevel="0" collapsed="false">
      <c r="J562" s="326"/>
      <c r="K562" s="327"/>
      <c r="L562" s="327"/>
      <c r="M562" s="329"/>
      <c r="N562" s="329"/>
      <c r="O562" s="330" t="str">
        <f aca="false">IF(L562&lt;&gt;"",VLOOKUP(L562,#REF!,14,FALSE()),"")</f>
        <v/>
      </c>
      <c r="P562" s="247" t="n">
        <f aca="false">IF(L562&lt;&gt;"",O562*M562,0)</f>
        <v>0</v>
      </c>
      <c r="Q562" s="324" t="str">
        <f aca="false">IF(L562="","",IF(L562&lt;&gt;"","Conteúdo OK",""))</f>
        <v/>
      </c>
    </row>
    <row r="563" s="321" customFormat="true" ht="18" hidden="true" customHeight="true" outlineLevel="0" collapsed="false">
      <c r="J563" s="326"/>
      <c r="K563" s="327"/>
      <c r="L563" s="327"/>
      <c r="M563" s="329"/>
      <c r="N563" s="329"/>
      <c r="O563" s="330" t="str">
        <f aca="false">IF(L563&lt;&gt;"",VLOOKUP(L563,#REF!,14,FALSE()),"")</f>
        <v/>
      </c>
      <c r="P563" s="247" t="n">
        <f aca="false">IF(L563&lt;&gt;"",O563*M563,0)</f>
        <v>0</v>
      </c>
      <c r="Q563" s="324" t="str">
        <f aca="false">IF(L563="","",IF(L563&lt;&gt;"","Conteúdo OK",""))</f>
        <v/>
      </c>
    </row>
    <row r="564" s="321" customFormat="true" ht="18" hidden="true" customHeight="true" outlineLevel="0" collapsed="false">
      <c r="J564" s="326"/>
      <c r="K564" s="327"/>
      <c r="L564" s="327"/>
      <c r="M564" s="329"/>
      <c r="N564" s="329"/>
      <c r="O564" s="330" t="str">
        <f aca="false">IF(L564&lt;&gt;"",VLOOKUP(L564,#REF!,14,FALSE()),"")</f>
        <v/>
      </c>
      <c r="P564" s="247" t="n">
        <f aca="false">IF(L564&lt;&gt;"",O564*M564,0)</f>
        <v>0</v>
      </c>
      <c r="Q564" s="324" t="str">
        <f aca="false">IF(L564="","",IF(L564&lt;&gt;"","Conteúdo OK",""))</f>
        <v/>
      </c>
    </row>
    <row r="565" s="321" customFormat="true" ht="18" hidden="true" customHeight="true" outlineLevel="0" collapsed="false">
      <c r="J565" s="326"/>
      <c r="K565" s="327"/>
      <c r="L565" s="327"/>
      <c r="M565" s="329"/>
      <c r="N565" s="329"/>
      <c r="O565" s="330" t="str">
        <f aca="false">IF(L565&lt;&gt;"",VLOOKUP(L565,#REF!,14,FALSE()),"")</f>
        <v/>
      </c>
      <c r="P565" s="247" t="n">
        <f aca="false">IF(L565&lt;&gt;"",O565*M565,0)</f>
        <v>0</v>
      </c>
      <c r="Q565" s="324" t="str">
        <f aca="false">IF(L565="","",IF(L565&lt;&gt;"","Conteúdo OK",""))</f>
        <v/>
      </c>
    </row>
    <row r="566" s="321" customFormat="true" ht="18" hidden="true" customHeight="true" outlineLevel="0" collapsed="false">
      <c r="J566" s="326"/>
      <c r="K566" s="327"/>
      <c r="L566" s="327"/>
      <c r="M566" s="329"/>
      <c r="N566" s="329"/>
      <c r="O566" s="330" t="str">
        <f aca="false">IF(L566&lt;&gt;"",VLOOKUP(L566,#REF!,14,FALSE()),"")</f>
        <v/>
      </c>
      <c r="P566" s="247" t="n">
        <f aca="false">IF(L566&lt;&gt;"",O566*M566,0)</f>
        <v>0</v>
      </c>
      <c r="Q566" s="324" t="str">
        <f aca="false">IF(L566="","",IF(L566&lt;&gt;"","Conteúdo OK",""))</f>
        <v/>
      </c>
    </row>
    <row r="567" s="321" customFormat="true" ht="18" hidden="true" customHeight="true" outlineLevel="0" collapsed="false">
      <c r="J567" s="326"/>
      <c r="K567" s="327"/>
      <c r="L567" s="327"/>
      <c r="M567" s="329"/>
      <c r="N567" s="329"/>
      <c r="O567" s="330" t="str">
        <f aca="false">IF(L567&lt;&gt;"",VLOOKUP(L567,#REF!,14,FALSE()),"")</f>
        <v/>
      </c>
      <c r="P567" s="247" t="n">
        <f aca="false">IF(L567&lt;&gt;"",O567*M567,0)</f>
        <v>0</v>
      </c>
      <c r="Q567" s="324" t="str">
        <f aca="false">IF(L567="","",IF(L567&lt;&gt;"","Conteúdo OK",""))</f>
        <v/>
      </c>
    </row>
    <row r="568" s="321" customFormat="true" ht="18" hidden="true" customHeight="true" outlineLevel="0" collapsed="false">
      <c r="J568" s="326"/>
      <c r="K568" s="327"/>
      <c r="L568" s="327"/>
      <c r="M568" s="329"/>
      <c r="N568" s="329"/>
      <c r="O568" s="330" t="str">
        <f aca="false">IF(L568&lt;&gt;"",VLOOKUP(L568,#REF!,14,FALSE()),"")</f>
        <v/>
      </c>
      <c r="P568" s="247" t="n">
        <f aca="false">IF(L568&lt;&gt;"",O568*M568,0)</f>
        <v>0</v>
      </c>
      <c r="Q568" s="324" t="str">
        <f aca="false">IF(L568="","",IF(L568&lt;&gt;"","Conteúdo OK",""))</f>
        <v/>
      </c>
    </row>
    <row r="569" s="321" customFormat="true" ht="18" hidden="true" customHeight="true" outlineLevel="0" collapsed="false">
      <c r="J569" s="326"/>
      <c r="K569" s="327"/>
      <c r="L569" s="327"/>
      <c r="M569" s="329"/>
      <c r="N569" s="329"/>
      <c r="O569" s="330" t="str">
        <f aca="false">IF(L569&lt;&gt;"",VLOOKUP(L569,#REF!,14,FALSE()),"")</f>
        <v/>
      </c>
      <c r="P569" s="247" t="n">
        <f aca="false">IF(L569&lt;&gt;"",O569*M569,0)</f>
        <v>0</v>
      </c>
      <c r="Q569" s="324" t="str">
        <f aca="false">IF(L569="","",IF(L569&lt;&gt;"","Conteúdo OK",""))</f>
        <v/>
      </c>
    </row>
    <row r="570" s="321" customFormat="true" ht="18" hidden="true" customHeight="true" outlineLevel="0" collapsed="false">
      <c r="J570" s="326"/>
      <c r="K570" s="327"/>
      <c r="L570" s="327"/>
      <c r="M570" s="329"/>
      <c r="N570" s="329"/>
      <c r="O570" s="330" t="str">
        <f aca="false">IF(L570&lt;&gt;"",VLOOKUP(L570,#REF!,14,FALSE()),"")</f>
        <v/>
      </c>
      <c r="P570" s="247" t="n">
        <f aca="false">IF(L570&lt;&gt;"",O570*M570,0)</f>
        <v>0</v>
      </c>
      <c r="Q570" s="324" t="str">
        <f aca="false">IF(L570="","",IF(L570&lt;&gt;"","Conteúdo OK",""))</f>
        <v/>
      </c>
    </row>
    <row r="571" s="321" customFormat="true" ht="18" hidden="true" customHeight="true" outlineLevel="0" collapsed="false">
      <c r="J571" s="326"/>
      <c r="K571" s="327"/>
      <c r="L571" s="327"/>
      <c r="M571" s="329"/>
      <c r="N571" s="329"/>
      <c r="O571" s="330" t="str">
        <f aca="false">IF(L571&lt;&gt;"",VLOOKUP(L571,#REF!,14,FALSE()),"")</f>
        <v/>
      </c>
      <c r="P571" s="247" t="n">
        <f aca="false">IF(L571&lt;&gt;"",O571*M571,0)</f>
        <v>0</v>
      </c>
      <c r="Q571" s="324" t="str">
        <f aca="false">IF(L571="","",IF(L571&lt;&gt;"","Conteúdo OK",""))</f>
        <v/>
      </c>
    </row>
    <row r="572" s="321" customFormat="true" ht="18" hidden="true" customHeight="true" outlineLevel="0" collapsed="false">
      <c r="J572" s="326"/>
      <c r="K572" s="327"/>
      <c r="L572" s="327"/>
      <c r="M572" s="329"/>
      <c r="N572" s="329"/>
      <c r="O572" s="330" t="str">
        <f aca="false">IF(L572&lt;&gt;"",VLOOKUP(L572,#REF!,14,FALSE()),"")</f>
        <v/>
      </c>
      <c r="P572" s="247" t="n">
        <f aca="false">IF(L572&lt;&gt;"",O572*M572,0)</f>
        <v>0</v>
      </c>
      <c r="Q572" s="324" t="str">
        <f aca="false">IF(L572="","",IF(L572&lt;&gt;"","Conteúdo OK",""))</f>
        <v/>
      </c>
    </row>
    <row r="573" s="321" customFormat="true" ht="18" hidden="true" customHeight="true" outlineLevel="0" collapsed="false">
      <c r="J573" s="326"/>
      <c r="K573" s="327"/>
      <c r="L573" s="327"/>
      <c r="M573" s="329"/>
      <c r="N573" s="329"/>
      <c r="O573" s="330" t="str">
        <f aca="false">IF(L573&lt;&gt;"",VLOOKUP(L573,#REF!,14,FALSE()),"")</f>
        <v/>
      </c>
      <c r="P573" s="247" t="n">
        <f aca="false">IF(L573&lt;&gt;"",O573*M573,0)</f>
        <v>0</v>
      </c>
      <c r="Q573" s="324" t="str">
        <f aca="false">IF(L573="","",IF(L573&lt;&gt;"","Conteúdo OK",""))</f>
        <v/>
      </c>
    </row>
    <row r="574" s="321" customFormat="true" ht="18" hidden="true" customHeight="true" outlineLevel="0" collapsed="false">
      <c r="J574" s="326"/>
      <c r="K574" s="327"/>
      <c r="L574" s="327"/>
      <c r="M574" s="329"/>
      <c r="N574" s="329"/>
      <c r="O574" s="330" t="str">
        <f aca="false">IF(L574&lt;&gt;"",VLOOKUP(L574,#REF!,14,FALSE()),"")</f>
        <v/>
      </c>
      <c r="P574" s="247" t="n">
        <f aca="false">IF(L574&lt;&gt;"",O574*M574,0)</f>
        <v>0</v>
      </c>
      <c r="Q574" s="324" t="str">
        <f aca="false">IF(L574="","",IF(L574&lt;&gt;"","Conteúdo OK",""))</f>
        <v/>
      </c>
    </row>
    <row r="575" s="321" customFormat="true" ht="18" hidden="true" customHeight="true" outlineLevel="0" collapsed="false">
      <c r="J575" s="326"/>
      <c r="K575" s="327"/>
      <c r="L575" s="327"/>
      <c r="M575" s="329"/>
      <c r="N575" s="329"/>
      <c r="O575" s="330" t="str">
        <f aca="false">IF(L575&lt;&gt;"",VLOOKUP(L575,#REF!,14,FALSE()),"")</f>
        <v/>
      </c>
      <c r="P575" s="247" t="n">
        <f aca="false">IF(L575&lt;&gt;"",O575*M575,0)</f>
        <v>0</v>
      </c>
      <c r="Q575" s="324" t="str">
        <f aca="false">IF(L575="","",IF(L575&lt;&gt;"","Conteúdo OK",""))</f>
        <v/>
      </c>
    </row>
    <row r="576" s="321" customFormat="true" ht="18" hidden="true" customHeight="true" outlineLevel="0" collapsed="false">
      <c r="J576" s="326"/>
      <c r="K576" s="327"/>
      <c r="L576" s="327"/>
      <c r="M576" s="329"/>
      <c r="N576" s="329"/>
      <c r="O576" s="330" t="str">
        <f aca="false">IF(L576&lt;&gt;"",VLOOKUP(L576,#REF!,14,FALSE()),"")</f>
        <v/>
      </c>
      <c r="P576" s="247" t="n">
        <f aca="false">IF(L576&lt;&gt;"",O576*M576,0)</f>
        <v>0</v>
      </c>
      <c r="Q576" s="324" t="str">
        <f aca="false">IF(L576="","",IF(L576&lt;&gt;"","Conteúdo OK",""))</f>
        <v/>
      </c>
    </row>
    <row r="577" s="321" customFormat="true" ht="18" hidden="true" customHeight="true" outlineLevel="0" collapsed="false">
      <c r="J577" s="326"/>
      <c r="K577" s="327"/>
      <c r="L577" s="327"/>
      <c r="M577" s="329"/>
      <c r="N577" s="329"/>
      <c r="O577" s="330" t="str">
        <f aca="false">IF(L577&lt;&gt;"",VLOOKUP(L577,#REF!,14,FALSE()),"")</f>
        <v/>
      </c>
      <c r="P577" s="247" t="n">
        <f aca="false">IF(L577&lt;&gt;"",O577*M577,0)</f>
        <v>0</v>
      </c>
      <c r="Q577" s="324" t="str">
        <f aca="false">IF(L577="","",IF(L577&lt;&gt;"","Conteúdo OK",""))</f>
        <v/>
      </c>
    </row>
    <row r="578" s="321" customFormat="true" ht="18" hidden="true" customHeight="true" outlineLevel="0" collapsed="false">
      <c r="J578" s="326"/>
      <c r="K578" s="327"/>
      <c r="L578" s="327"/>
      <c r="M578" s="329"/>
      <c r="N578" s="329"/>
      <c r="O578" s="330" t="str">
        <f aca="false">IF(L578&lt;&gt;"",VLOOKUP(L578,#REF!,14,FALSE()),"")</f>
        <v/>
      </c>
      <c r="P578" s="247" t="n">
        <f aca="false">IF(L578&lt;&gt;"",O578*M578,0)</f>
        <v>0</v>
      </c>
      <c r="Q578" s="324" t="str">
        <f aca="false">IF(L578="","",IF(L578&lt;&gt;"","Conteúdo OK",""))</f>
        <v/>
      </c>
    </row>
    <row r="579" s="321" customFormat="true" ht="18" hidden="true" customHeight="true" outlineLevel="0" collapsed="false">
      <c r="J579" s="326"/>
      <c r="K579" s="327"/>
      <c r="L579" s="327"/>
      <c r="M579" s="329"/>
      <c r="N579" s="329"/>
      <c r="O579" s="330" t="str">
        <f aca="false">IF(L579&lt;&gt;"",VLOOKUP(L579,#REF!,14,FALSE()),"")</f>
        <v/>
      </c>
      <c r="P579" s="247" t="n">
        <f aca="false">IF(L579&lt;&gt;"",O579*M579,0)</f>
        <v>0</v>
      </c>
      <c r="Q579" s="324" t="str">
        <f aca="false">IF(L579="","",IF(L579&lt;&gt;"","Conteúdo OK",""))</f>
        <v/>
      </c>
    </row>
    <row r="580" s="321" customFormat="true" ht="18" hidden="true" customHeight="true" outlineLevel="0" collapsed="false">
      <c r="J580" s="326"/>
      <c r="K580" s="327"/>
      <c r="L580" s="327"/>
      <c r="M580" s="329"/>
      <c r="N580" s="329"/>
      <c r="O580" s="330" t="str">
        <f aca="false">IF(L580&lt;&gt;"",VLOOKUP(L580,#REF!,14,FALSE()),"")</f>
        <v/>
      </c>
      <c r="P580" s="247" t="n">
        <f aca="false">IF(L580&lt;&gt;"",O580*M580,0)</f>
        <v>0</v>
      </c>
      <c r="Q580" s="324" t="str">
        <f aca="false">IF(L580="","",IF(L580&lt;&gt;"","Conteúdo OK",""))</f>
        <v/>
      </c>
    </row>
    <row r="581" s="321" customFormat="true" ht="18" hidden="true" customHeight="true" outlineLevel="0" collapsed="false">
      <c r="J581" s="322" t="str">
        <f aca="false">IF(P581=0,"")</f>
        <v/>
      </c>
      <c r="K581" s="323"/>
      <c r="L581" s="322" t="s">
        <v>284</v>
      </c>
      <c r="M581" s="323"/>
      <c r="N581" s="323"/>
      <c r="O581" s="331" t="s">
        <v>45</v>
      </c>
      <c r="P581" s="136" t="n">
        <f aca="false">SUBTOTAL(9,P551:P580)</f>
        <v>0</v>
      </c>
      <c r="Q581" s="324" t="str">
        <f aca="false">IF(K550="","",IF(K550&lt;&gt;"","Conteúdo OK",""))</f>
        <v/>
      </c>
    </row>
    <row r="582" s="321" customFormat="true" ht="18" hidden="true" customHeight="true" outlineLevel="0" collapsed="false">
      <c r="J582" s="322" t="s">
        <v>284</v>
      </c>
      <c r="K582" s="323"/>
      <c r="L582" s="322" t="s">
        <v>284</v>
      </c>
      <c r="M582" s="323"/>
      <c r="N582" s="323"/>
      <c r="O582" s="323"/>
      <c r="P582" s="323"/>
      <c r="Q582" s="324" t="str">
        <f aca="false">IF(K550="","",IF(K550&lt;&gt;"","Conteúdo OK",""))</f>
        <v/>
      </c>
    </row>
    <row r="583" s="321" customFormat="true" ht="39.95" hidden="true" customHeight="true" outlineLevel="0" collapsed="false">
      <c r="J583" s="325"/>
      <c r="K583" s="325"/>
      <c r="L583" s="325"/>
      <c r="M583" s="325"/>
      <c r="N583" s="325"/>
      <c r="O583" s="325"/>
      <c r="P583" s="325"/>
      <c r="Q583" s="324" t="str">
        <f aca="false">IF(K583="","",IF(K583&lt;&gt;"","Conteúdo OK",""))</f>
        <v/>
      </c>
    </row>
    <row r="584" s="321" customFormat="true" ht="18" hidden="true" customHeight="true" outlineLevel="0" collapsed="false">
      <c r="J584" s="326"/>
      <c r="K584" s="327"/>
      <c r="L584" s="327"/>
      <c r="M584" s="329"/>
      <c r="N584" s="329"/>
      <c r="O584" s="330" t="str">
        <f aca="false">IF(L584&lt;&gt;"",VLOOKUP(L584,#REF!,14,FALSE()),"")</f>
        <v/>
      </c>
      <c r="P584" s="247" t="n">
        <f aca="false">IF(L584&lt;&gt;"",O584*M584,0)</f>
        <v>0</v>
      </c>
      <c r="Q584" s="324" t="str">
        <f aca="false">IF(L584="","",IF(L584&lt;&gt;"","Conteúdo OK",""))</f>
        <v/>
      </c>
    </row>
    <row r="585" s="321" customFormat="true" ht="18" hidden="true" customHeight="true" outlineLevel="0" collapsed="false">
      <c r="J585" s="326"/>
      <c r="K585" s="327"/>
      <c r="L585" s="327"/>
      <c r="M585" s="329"/>
      <c r="N585" s="329"/>
      <c r="O585" s="330" t="str">
        <f aca="false">IF(L585&lt;&gt;"",VLOOKUP(L585,#REF!,14,FALSE()),"")</f>
        <v/>
      </c>
      <c r="P585" s="247" t="n">
        <f aca="false">IF(L585&lt;&gt;"",O585*M585,0)</f>
        <v>0</v>
      </c>
      <c r="Q585" s="324" t="str">
        <f aca="false">IF(L585="","",IF(L585&lt;&gt;"","Conteúdo OK",""))</f>
        <v/>
      </c>
    </row>
    <row r="586" s="321" customFormat="true" ht="18" hidden="true" customHeight="true" outlineLevel="0" collapsed="false">
      <c r="J586" s="326"/>
      <c r="K586" s="327"/>
      <c r="L586" s="327"/>
      <c r="M586" s="329"/>
      <c r="N586" s="329"/>
      <c r="O586" s="330" t="str">
        <f aca="false">IF(L586&lt;&gt;"",VLOOKUP(L586,#REF!,14,FALSE()),"")</f>
        <v/>
      </c>
      <c r="P586" s="247" t="n">
        <f aca="false">IF(L586&lt;&gt;"",O586*M586,0)</f>
        <v>0</v>
      </c>
      <c r="Q586" s="324" t="str">
        <f aca="false">IF(L586="","",IF(L586&lt;&gt;"","Conteúdo OK",""))</f>
        <v/>
      </c>
    </row>
    <row r="587" s="321" customFormat="true" ht="18" hidden="true" customHeight="true" outlineLevel="0" collapsed="false">
      <c r="J587" s="326"/>
      <c r="K587" s="327"/>
      <c r="L587" s="327"/>
      <c r="M587" s="329"/>
      <c r="N587" s="329"/>
      <c r="O587" s="330" t="str">
        <f aca="false">IF(L587&lt;&gt;"",VLOOKUP(L587,#REF!,14,FALSE()),"")</f>
        <v/>
      </c>
      <c r="P587" s="247" t="n">
        <f aca="false">IF(L587&lt;&gt;"",O587*M587,0)</f>
        <v>0</v>
      </c>
      <c r="Q587" s="324" t="str">
        <f aca="false">IF(L587="","",IF(L587&lt;&gt;"","Conteúdo OK",""))</f>
        <v/>
      </c>
    </row>
    <row r="588" s="321" customFormat="true" ht="18" hidden="true" customHeight="true" outlineLevel="0" collapsed="false">
      <c r="J588" s="326"/>
      <c r="K588" s="327"/>
      <c r="L588" s="327"/>
      <c r="M588" s="329"/>
      <c r="N588" s="329"/>
      <c r="O588" s="330" t="str">
        <f aca="false">IF(L588&lt;&gt;"",VLOOKUP(L588,#REF!,14,FALSE()),"")</f>
        <v/>
      </c>
      <c r="P588" s="247" t="n">
        <f aca="false">IF(L588&lt;&gt;"",O588*M588,0)</f>
        <v>0</v>
      </c>
      <c r="Q588" s="324" t="str">
        <f aca="false">IF(L588="","",IF(L588&lt;&gt;"","Conteúdo OK",""))</f>
        <v/>
      </c>
    </row>
    <row r="589" s="321" customFormat="true" ht="18" hidden="true" customHeight="true" outlineLevel="0" collapsed="false">
      <c r="J589" s="326"/>
      <c r="K589" s="327"/>
      <c r="L589" s="327"/>
      <c r="M589" s="329"/>
      <c r="N589" s="329"/>
      <c r="O589" s="330" t="str">
        <f aca="false">IF(L589&lt;&gt;"",VLOOKUP(L589,#REF!,14,FALSE()),"")</f>
        <v/>
      </c>
      <c r="P589" s="247" t="n">
        <f aca="false">IF(L589&lt;&gt;"",O589*M589,0)</f>
        <v>0</v>
      </c>
      <c r="Q589" s="324" t="str">
        <f aca="false">IF(L589="","",IF(L589&lt;&gt;"","Conteúdo OK",""))</f>
        <v/>
      </c>
    </row>
    <row r="590" s="321" customFormat="true" ht="18" hidden="true" customHeight="true" outlineLevel="0" collapsed="false">
      <c r="J590" s="326"/>
      <c r="K590" s="327"/>
      <c r="L590" s="327"/>
      <c r="M590" s="329"/>
      <c r="N590" s="329"/>
      <c r="O590" s="330" t="str">
        <f aca="false">IF(L590&lt;&gt;"",VLOOKUP(L590,#REF!,14,FALSE()),"")</f>
        <v/>
      </c>
      <c r="P590" s="247" t="n">
        <f aca="false">IF(L590&lt;&gt;"",O590*M590,0)</f>
        <v>0</v>
      </c>
      <c r="Q590" s="324" t="str">
        <f aca="false">IF(L590="","",IF(L590&lt;&gt;"","Conteúdo OK",""))</f>
        <v/>
      </c>
    </row>
    <row r="591" s="321" customFormat="true" ht="18" hidden="true" customHeight="true" outlineLevel="0" collapsed="false">
      <c r="J591" s="326"/>
      <c r="K591" s="327"/>
      <c r="L591" s="327"/>
      <c r="M591" s="329"/>
      <c r="N591" s="329"/>
      <c r="O591" s="330" t="str">
        <f aca="false">IF(L591&lt;&gt;"",VLOOKUP(L591,#REF!,14,FALSE()),"")</f>
        <v/>
      </c>
      <c r="P591" s="247" t="n">
        <f aca="false">IF(L591&lt;&gt;"",O591*M591,0)</f>
        <v>0</v>
      </c>
      <c r="Q591" s="324" t="str">
        <f aca="false">IF(L591="","",IF(L591&lt;&gt;"","Conteúdo OK",""))</f>
        <v/>
      </c>
    </row>
    <row r="592" s="321" customFormat="true" ht="18" hidden="true" customHeight="true" outlineLevel="0" collapsed="false">
      <c r="J592" s="326"/>
      <c r="K592" s="327"/>
      <c r="L592" s="327"/>
      <c r="M592" s="329"/>
      <c r="N592" s="329"/>
      <c r="O592" s="330" t="str">
        <f aca="false">IF(L592&lt;&gt;"",VLOOKUP(L592,#REF!,14,FALSE()),"")</f>
        <v/>
      </c>
      <c r="P592" s="247" t="n">
        <f aca="false">IF(L592&lt;&gt;"",O592*M592,0)</f>
        <v>0</v>
      </c>
      <c r="Q592" s="324" t="str">
        <f aca="false">IF(L592="","",IF(L592&lt;&gt;"","Conteúdo OK",""))</f>
        <v/>
      </c>
    </row>
    <row r="593" s="321" customFormat="true" ht="18" hidden="true" customHeight="true" outlineLevel="0" collapsed="false">
      <c r="J593" s="326"/>
      <c r="K593" s="327"/>
      <c r="L593" s="327"/>
      <c r="M593" s="329"/>
      <c r="N593" s="329"/>
      <c r="O593" s="330" t="str">
        <f aca="false">IF(L593&lt;&gt;"",VLOOKUP(L593,#REF!,14,FALSE()),"")</f>
        <v/>
      </c>
      <c r="P593" s="247" t="n">
        <f aca="false">IF(L593&lt;&gt;"",O593*M593,0)</f>
        <v>0</v>
      </c>
      <c r="Q593" s="324" t="str">
        <f aca="false">IF(L593="","",IF(L593&lt;&gt;"","Conteúdo OK",""))</f>
        <v/>
      </c>
    </row>
    <row r="594" s="321" customFormat="true" ht="18" hidden="true" customHeight="true" outlineLevel="0" collapsed="false">
      <c r="J594" s="326"/>
      <c r="K594" s="327"/>
      <c r="L594" s="327"/>
      <c r="M594" s="329"/>
      <c r="N594" s="329"/>
      <c r="O594" s="330" t="str">
        <f aca="false">IF(L594&lt;&gt;"",VLOOKUP(L594,#REF!,14,FALSE()),"")</f>
        <v/>
      </c>
      <c r="P594" s="247" t="n">
        <f aca="false">IF(L594&lt;&gt;"",O594*M594,0)</f>
        <v>0</v>
      </c>
      <c r="Q594" s="324" t="str">
        <f aca="false">IF(L594="","",IF(L594&lt;&gt;"","Conteúdo OK",""))</f>
        <v/>
      </c>
    </row>
    <row r="595" s="321" customFormat="true" ht="18" hidden="true" customHeight="true" outlineLevel="0" collapsed="false">
      <c r="J595" s="326"/>
      <c r="K595" s="327"/>
      <c r="L595" s="327"/>
      <c r="M595" s="329"/>
      <c r="N595" s="329"/>
      <c r="O595" s="330" t="str">
        <f aca="false">IF(L595&lt;&gt;"",VLOOKUP(L595,#REF!,14,FALSE()),"")</f>
        <v/>
      </c>
      <c r="P595" s="247" t="n">
        <f aca="false">IF(L595&lt;&gt;"",O595*M595,0)</f>
        <v>0</v>
      </c>
      <c r="Q595" s="324" t="str">
        <f aca="false">IF(L595="","",IF(L595&lt;&gt;"","Conteúdo OK",""))</f>
        <v/>
      </c>
    </row>
    <row r="596" s="321" customFormat="true" ht="18" hidden="true" customHeight="true" outlineLevel="0" collapsed="false">
      <c r="J596" s="326"/>
      <c r="K596" s="327"/>
      <c r="L596" s="327"/>
      <c r="M596" s="329"/>
      <c r="N596" s="329"/>
      <c r="O596" s="330" t="str">
        <f aca="false">IF(L596&lt;&gt;"",VLOOKUP(L596,#REF!,14,FALSE()),"")</f>
        <v/>
      </c>
      <c r="P596" s="247" t="n">
        <f aca="false">IF(L596&lt;&gt;"",O596*M596,0)</f>
        <v>0</v>
      </c>
      <c r="Q596" s="324" t="str">
        <f aca="false">IF(L596="","",IF(L596&lt;&gt;"","Conteúdo OK",""))</f>
        <v/>
      </c>
    </row>
    <row r="597" s="321" customFormat="true" ht="18" hidden="true" customHeight="true" outlineLevel="0" collapsed="false">
      <c r="J597" s="326"/>
      <c r="K597" s="327"/>
      <c r="L597" s="327"/>
      <c r="M597" s="329"/>
      <c r="N597" s="329"/>
      <c r="O597" s="330" t="str">
        <f aca="false">IF(L597&lt;&gt;"",VLOOKUP(L597,#REF!,14,FALSE()),"")</f>
        <v/>
      </c>
      <c r="P597" s="247" t="n">
        <f aca="false">IF(L597&lt;&gt;"",O597*M597,0)</f>
        <v>0</v>
      </c>
      <c r="Q597" s="324" t="str">
        <f aca="false">IF(L597="","",IF(L597&lt;&gt;"","Conteúdo OK",""))</f>
        <v/>
      </c>
    </row>
    <row r="598" s="321" customFormat="true" ht="18" hidden="true" customHeight="true" outlineLevel="0" collapsed="false">
      <c r="J598" s="326"/>
      <c r="K598" s="327"/>
      <c r="L598" s="327"/>
      <c r="M598" s="329"/>
      <c r="N598" s="329"/>
      <c r="O598" s="330" t="str">
        <f aca="false">IF(L598&lt;&gt;"",VLOOKUP(L598,#REF!,14,FALSE()),"")</f>
        <v/>
      </c>
      <c r="P598" s="247" t="n">
        <f aca="false">IF(L598&lt;&gt;"",O598*M598,0)</f>
        <v>0</v>
      </c>
      <c r="Q598" s="324" t="str">
        <f aca="false">IF(L598="","",IF(L598&lt;&gt;"","Conteúdo OK",""))</f>
        <v/>
      </c>
    </row>
    <row r="599" s="321" customFormat="true" ht="18" hidden="true" customHeight="true" outlineLevel="0" collapsed="false">
      <c r="J599" s="326"/>
      <c r="K599" s="327"/>
      <c r="L599" s="327"/>
      <c r="M599" s="329"/>
      <c r="N599" s="329"/>
      <c r="O599" s="330" t="str">
        <f aca="false">IF(L599&lt;&gt;"",VLOOKUP(L599,#REF!,14,FALSE()),"")</f>
        <v/>
      </c>
      <c r="P599" s="247" t="n">
        <f aca="false">IF(L599&lt;&gt;"",O599*M599,0)</f>
        <v>0</v>
      </c>
      <c r="Q599" s="324" t="str">
        <f aca="false">IF(L599="","",IF(L599&lt;&gt;"","Conteúdo OK",""))</f>
        <v/>
      </c>
    </row>
    <row r="600" s="321" customFormat="true" ht="18" hidden="true" customHeight="true" outlineLevel="0" collapsed="false">
      <c r="J600" s="326"/>
      <c r="K600" s="327"/>
      <c r="L600" s="327"/>
      <c r="M600" s="329"/>
      <c r="N600" s="329"/>
      <c r="O600" s="330" t="str">
        <f aca="false">IF(L600&lt;&gt;"",VLOOKUP(L600,#REF!,14,FALSE()),"")</f>
        <v/>
      </c>
      <c r="P600" s="247" t="n">
        <f aca="false">IF(L600&lt;&gt;"",O600*M600,0)</f>
        <v>0</v>
      </c>
      <c r="Q600" s="324" t="str">
        <f aca="false">IF(L600="","",IF(L600&lt;&gt;"","Conteúdo OK",""))</f>
        <v/>
      </c>
    </row>
    <row r="601" s="321" customFormat="true" ht="18" hidden="true" customHeight="true" outlineLevel="0" collapsed="false">
      <c r="J601" s="326"/>
      <c r="K601" s="327"/>
      <c r="L601" s="327"/>
      <c r="M601" s="329"/>
      <c r="N601" s="329"/>
      <c r="O601" s="330" t="str">
        <f aca="false">IF(L601&lt;&gt;"",VLOOKUP(L601,#REF!,14,FALSE()),"")</f>
        <v/>
      </c>
      <c r="P601" s="247" t="n">
        <f aca="false">IF(L601&lt;&gt;"",O601*M601,0)</f>
        <v>0</v>
      </c>
      <c r="Q601" s="324" t="str">
        <f aca="false">IF(L601="","",IF(L601&lt;&gt;"","Conteúdo OK",""))</f>
        <v/>
      </c>
    </row>
    <row r="602" s="321" customFormat="true" ht="18" hidden="true" customHeight="true" outlineLevel="0" collapsed="false">
      <c r="J602" s="326"/>
      <c r="K602" s="327"/>
      <c r="L602" s="327"/>
      <c r="M602" s="329"/>
      <c r="N602" s="329"/>
      <c r="O602" s="330" t="str">
        <f aca="false">IF(L602&lt;&gt;"",VLOOKUP(L602,#REF!,14,FALSE()),"")</f>
        <v/>
      </c>
      <c r="P602" s="247" t="n">
        <f aca="false">IF(L602&lt;&gt;"",O602*M602,0)</f>
        <v>0</v>
      </c>
      <c r="Q602" s="324" t="str">
        <f aca="false">IF(L602="","",IF(L602&lt;&gt;"","Conteúdo OK",""))</f>
        <v/>
      </c>
    </row>
    <row r="603" s="321" customFormat="true" ht="18" hidden="true" customHeight="true" outlineLevel="0" collapsed="false">
      <c r="J603" s="326"/>
      <c r="K603" s="327"/>
      <c r="L603" s="327"/>
      <c r="M603" s="329"/>
      <c r="N603" s="329"/>
      <c r="O603" s="330" t="str">
        <f aca="false">IF(L603&lt;&gt;"",VLOOKUP(L603,#REF!,14,FALSE()),"")</f>
        <v/>
      </c>
      <c r="P603" s="247" t="n">
        <f aca="false">IF(L603&lt;&gt;"",O603*M603,0)</f>
        <v>0</v>
      </c>
      <c r="Q603" s="324" t="str">
        <f aca="false">IF(L603="","",IF(L603&lt;&gt;"","Conteúdo OK",""))</f>
        <v/>
      </c>
    </row>
    <row r="604" s="321" customFormat="true" ht="18" hidden="true" customHeight="true" outlineLevel="0" collapsed="false">
      <c r="J604" s="326"/>
      <c r="K604" s="327"/>
      <c r="L604" s="327"/>
      <c r="M604" s="329"/>
      <c r="N604" s="329"/>
      <c r="O604" s="330" t="str">
        <f aca="false">IF(L604&lt;&gt;"",VLOOKUP(L604,#REF!,14,FALSE()),"")</f>
        <v/>
      </c>
      <c r="P604" s="247" t="n">
        <f aca="false">IF(L604&lt;&gt;"",O604*M604,0)</f>
        <v>0</v>
      </c>
      <c r="Q604" s="324" t="str">
        <f aca="false">IF(L604="","",IF(L604&lt;&gt;"","Conteúdo OK",""))</f>
        <v/>
      </c>
    </row>
    <row r="605" s="321" customFormat="true" ht="18" hidden="true" customHeight="true" outlineLevel="0" collapsed="false">
      <c r="J605" s="326"/>
      <c r="K605" s="327"/>
      <c r="L605" s="327"/>
      <c r="M605" s="329"/>
      <c r="N605" s="329"/>
      <c r="O605" s="330" t="str">
        <f aca="false">IF(L605&lt;&gt;"",VLOOKUP(L605,#REF!,14,FALSE()),"")</f>
        <v/>
      </c>
      <c r="P605" s="247" t="n">
        <f aca="false">IF(L605&lt;&gt;"",O605*M605,0)</f>
        <v>0</v>
      </c>
      <c r="Q605" s="324" t="str">
        <f aca="false">IF(L605="","",IF(L605&lt;&gt;"","Conteúdo OK",""))</f>
        <v/>
      </c>
    </row>
    <row r="606" s="321" customFormat="true" ht="18" hidden="true" customHeight="true" outlineLevel="0" collapsed="false">
      <c r="J606" s="326"/>
      <c r="K606" s="327"/>
      <c r="L606" s="327"/>
      <c r="M606" s="329"/>
      <c r="N606" s="329"/>
      <c r="O606" s="330" t="str">
        <f aca="false">IF(L606&lt;&gt;"",VLOOKUP(L606,#REF!,14,FALSE()),"")</f>
        <v/>
      </c>
      <c r="P606" s="247" t="n">
        <f aca="false">IF(L606&lt;&gt;"",O606*M606,0)</f>
        <v>0</v>
      </c>
      <c r="Q606" s="324" t="str">
        <f aca="false">IF(L606="","",IF(L606&lt;&gt;"","Conteúdo OK",""))</f>
        <v/>
      </c>
    </row>
    <row r="607" s="321" customFormat="true" ht="18" hidden="true" customHeight="true" outlineLevel="0" collapsed="false">
      <c r="J607" s="326"/>
      <c r="K607" s="327"/>
      <c r="L607" s="327"/>
      <c r="M607" s="329"/>
      <c r="N607" s="329"/>
      <c r="O607" s="330" t="str">
        <f aca="false">IF(L607&lt;&gt;"",VLOOKUP(L607,#REF!,14,FALSE()),"")</f>
        <v/>
      </c>
      <c r="P607" s="247" t="n">
        <f aca="false">IF(L607&lt;&gt;"",O607*M607,0)</f>
        <v>0</v>
      </c>
      <c r="Q607" s="324" t="str">
        <f aca="false">IF(L607="","",IF(L607&lt;&gt;"","Conteúdo OK",""))</f>
        <v/>
      </c>
    </row>
    <row r="608" s="321" customFormat="true" ht="18" hidden="true" customHeight="true" outlineLevel="0" collapsed="false">
      <c r="J608" s="326"/>
      <c r="K608" s="327"/>
      <c r="L608" s="327"/>
      <c r="M608" s="329"/>
      <c r="N608" s="329"/>
      <c r="O608" s="330" t="str">
        <f aca="false">IF(L608&lt;&gt;"",VLOOKUP(L608,#REF!,14,FALSE()),"")</f>
        <v/>
      </c>
      <c r="P608" s="247" t="n">
        <f aca="false">IF(L608&lt;&gt;"",O608*M608,0)</f>
        <v>0</v>
      </c>
      <c r="Q608" s="324" t="str">
        <f aca="false">IF(L608="","",IF(L608&lt;&gt;"","Conteúdo OK",""))</f>
        <v/>
      </c>
    </row>
    <row r="609" s="321" customFormat="true" ht="18" hidden="true" customHeight="true" outlineLevel="0" collapsed="false">
      <c r="J609" s="326"/>
      <c r="K609" s="327"/>
      <c r="L609" s="327"/>
      <c r="M609" s="329"/>
      <c r="N609" s="329"/>
      <c r="O609" s="330" t="str">
        <f aca="false">IF(L609&lt;&gt;"",VLOOKUP(L609,#REF!,14,FALSE()),"")</f>
        <v/>
      </c>
      <c r="P609" s="247" t="n">
        <f aca="false">IF(L609&lt;&gt;"",O609*M609,0)</f>
        <v>0</v>
      </c>
      <c r="Q609" s="324" t="str">
        <f aca="false">IF(L609="","",IF(L609&lt;&gt;"","Conteúdo OK",""))</f>
        <v/>
      </c>
    </row>
    <row r="610" s="321" customFormat="true" ht="18" hidden="true" customHeight="true" outlineLevel="0" collapsed="false">
      <c r="J610" s="326"/>
      <c r="K610" s="327"/>
      <c r="L610" s="327"/>
      <c r="M610" s="329"/>
      <c r="N610" s="329"/>
      <c r="O610" s="330" t="str">
        <f aca="false">IF(L610&lt;&gt;"",VLOOKUP(L610,#REF!,14,FALSE()),"")</f>
        <v/>
      </c>
      <c r="P610" s="247" t="n">
        <f aca="false">IF(L610&lt;&gt;"",O610*M610,0)</f>
        <v>0</v>
      </c>
      <c r="Q610" s="324" t="str">
        <f aca="false">IF(L610="","",IF(L610&lt;&gt;"","Conteúdo OK",""))</f>
        <v/>
      </c>
    </row>
    <row r="611" s="321" customFormat="true" ht="18" hidden="true" customHeight="true" outlineLevel="0" collapsed="false">
      <c r="J611" s="326"/>
      <c r="K611" s="327"/>
      <c r="L611" s="327"/>
      <c r="M611" s="329"/>
      <c r="N611" s="329"/>
      <c r="O611" s="330" t="str">
        <f aca="false">IF(L611&lt;&gt;"",VLOOKUP(L611,#REF!,14,FALSE()),"")</f>
        <v/>
      </c>
      <c r="P611" s="247" t="n">
        <f aca="false">IF(L611&lt;&gt;"",O611*M611,0)</f>
        <v>0</v>
      </c>
      <c r="Q611" s="324" t="str">
        <f aca="false">IF(L611="","",IF(L611&lt;&gt;"","Conteúdo OK",""))</f>
        <v/>
      </c>
    </row>
    <row r="612" s="321" customFormat="true" ht="18" hidden="true" customHeight="true" outlineLevel="0" collapsed="false">
      <c r="J612" s="326"/>
      <c r="K612" s="327"/>
      <c r="L612" s="327"/>
      <c r="M612" s="329"/>
      <c r="N612" s="329"/>
      <c r="O612" s="330" t="str">
        <f aca="false">IF(L612&lt;&gt;"",VLOOKUP(L612,#REF!,14,FALSE()),"")</f>
        <v/>
      </c>
      <c r="P612" s="247" t="n">
        <f aca="false">IF(L612&lt;&gt;"",O612*M612,0)</f>
        <v>0</v>
      </c>
      <c r="Q612" s="324" t="str">
        <f aca="false">IF(L612="","",IF(L612&lt;&gt;"","Conteúdo OK",""))</f>
        <v/>
      </c>
    </row>
    <row r="613" s="321" customFormat="true" ht="18" hidden="true" customHeight="true" outlineLevel="0" collapsed="false">
      <c r="J613" s="326"/>
      <c r="K613" s="327"/>
      <c r="L613" s="327"/>
      <c r="M613" s="329"/>
      <c r="N613" s="329"/>
      <c r="O613" s="330" t="str">
        <f aca="false">IF(L613&lt;&gt;"",VLOOKUP(L613,#REF!,14,FALSE()),"")</f>
        <v/>
      </c>
      <c r="P613" s="247" t="n">
        <f aca="false">IF(L613&lt;&gt;"",O613*M613,0)</f>
        <v>0</v>
      </c>
      <c r="Q613" s="324" t="str">
        <f aca="false">IF(L613="","",IF(L613&lt;&gt;"","Conteúdo OK",""))</f>
        <v/>
      </c>
    </row>
    <row r="614" s="321" customFormat="true" ht="18" hidden="true" customHeight="true" outlineLevel="0" collapsed="false">
      <c r="J614" s="322" t="str">
        <f aca="false">IF(P614=0,"")</f>
        <v/>
      </c>
      <c r="K614" s="323"/>
      <c r="L614" s="322" t="s">
        <v>284</v>
      </c>
      <c r="M614" s="323"/>
      <c r="N614" s="323"/>
      <c r="O614" s="331" t="s">
        <v>45</v>
      </c>
      <c r="P614" s="136" t="n">
        <f aca="false">SUBTOTAL(9,P584:P613)</f>
        <v>0</v>
      </c>
      <c r="Q614" s="324" t="str">
        <f aca="false">IF(K583="","",IF(K583&lt;&gt;"","Conteúdo OK",""))</f>
        <v/>
      </c>
    </row>
    <row r="615" s="321" customFormat="true" ht="18" hidden="true" customHeight="true" outlineLevel="0" collapsed="false">
      <c r="J615" s="322" t="s">
        <v>284</v>
      </c>
      <c r="K615" s="323"/>
      <c r="L615" s="322" t="s">
        <v>284</v>
      </c>
      <c r="M615" s="323"/>
      <c r="N615" s="323"/>
      <c r="O615" s="323"/>
      <c r="P615" s="323"/>
      <c r="Q615" s="324" t="str">
        <f aca="false">IF(K583="","",IF(K583&lt;&gt;"","Conteúdo OK",""))</f>
        <v/>
      </c>
    </row>
    <row r="616" s="321" customFormat="true" ht="39.95" hidden="true" customHeight="true" outlineLevel="0" collapsed="false">
      <c r="J616" s="325"/>
      <c r="K616" s="325"/>
      <c r="L616" s="325"/>
      <c r="M616" s="325"/>
      <c r="N616" s="325"/>
      <c r="O616" s="325"/>
      <c r="P616" s="325"/>
      <c r="Q616" s="324" t="str">
        <f aca="false">IF(K616="","",IF(K616&lt;&gt;"","Conteúdo OK",""))</f>
        <v/>
      </c>
    </row>
    <row r="617" s="321" customFormat="true" ht="18" hidden="true" customHeight="true" outlineLevel="0" collapsed="false">
      <c r="J617" s="326"/>
      <c r="K617" s="327"/>
      <c r="L617" s="327"/>
      <c r="M617" s="329"/>
      <c r="N617" s="329"/>
      <c r="O617" s="330" t="str">
        <f aca="false">IF(L617&lt;&gt;"",VLOOKUP(L617,#REF!,14,FALSE()),"")</f>
        <v/>
      </c>
      <c r="P617" s="247" t="n">
        <f aca="false">IF(L617&lt;&gt;"",O617*M617,0)</f>
        <v>0</v>
      </c>
      <c r="Q617" s="324" t="str">
        <f aca="false">IF(L617="","",IF(L617&lt;&gt;"","Conteúdo OK",""))</f>
        <v/>
      </c>
    </row>
    <row r="618" s="321" customFormat="true" ht="18" hidden="true" customHeight="true" outlineLevel="0" collapsed="false">
      <c r="J618" s="326"/>
      <c r="K618" s="327"/>
      <c r="L618" s="327"/>
      <c r="M618" s="329"/>
      <c r="N618" s="329"/>
      <c r="O618" s="330" t="str">
        <f aca="false">IF(L618&lt;&gt;"",VLOOKUP(L618,#REF!,14,FALSE()),"")</f>
        <v/>
      </c>
      <c r="P618" s="247" t="n">
        <f aca="false">IF(L618&lt;&gt;"",O618*M618,0)</f>
        <v>0</v>
      </c>
      <c r="Q618" s="324" t="str">
        <f aca="false">IF(L618="","",IF(L618&lt;&gt;"","Conteúdo OK",""))</f>
        <v/>
      </c>
    </row>
    <row r="619" s="321" customFormat="true" ht="18" hidden="true" customHeight="true" outlineLevel="0" collapsed="false">
      <c r="J619" s="326"/>
      <c r="K619" s="327"/>
      <c r="L619" s="327"/>
      <c r="M619" s="329"/>
      <c r="N619" s="329"/>
      <c r="O619" s="330" t="str">
        <f aca="false">IF(L619&lt;&gt;"",VLOOKUP(L619,#REF!,14,FALSE()),"")</f>
        <v/>
      </c>
      <c r="P619" s="247" t="n">
        <f aca="false">IF(L619&lt;&gt;"",O619*M619,0)</f>
        <v>0</v>
      </c>
      <c r="Q619" s="324" t="str">
        <f aca="false">IF(L619="","",IF(L619&lt;&gt;"","Conteúdo OK",""))</f>
        <v/>
      </c>
    </row>
    <row r="620" s="321" customFormat="true" ht="18" hidden="true" customHeight="true" outlineLevel="0" collapsed="false">
      <c r="J620" s="326"/>
      <c r="K620" s="327"/>
      <c r="L620" s="327"/>
      <c r="M620" s="329"/>
      <c r="N620" s="329"/>
      <c r="O620" s="330" t="str">
        <f aca="false">IF(L620&lt;&gt;"",VLOOKUP(L620,#REF!,14,FALSE()),"")</f>
        <v/>
      </c>
      <c r="P620" s="247" t="n">
        <f aca="false">IF(L620&lt;&gt;"",O620*M620,0)</f>
        <v>0</v>
      </c>
      <c r="Q620" s="324" t="str">
        <f aca="false">IF(L620="","",IF(L620&lt;&gt;"","Conteúdo OK",""))</f>
        <v/>
      </c>
    </row>
    <row r="621" s="321" customFormat="true" ht="18" hidden="true" customHeight="true" outlineLevel="0" collapsed="false">
      <c r="J621" s="326"/>
      <c r="K621" s="327"/>
      <c r="L621" s="327"/>
      <c r="M621" s="329"/>
      <c r="N621" s="329"/>
      <c r="O621" s="330" t="str">
        <f aca="false">IF(L621&lt;&gt;"",VLOOKUP(L621,#REF!,14,FALSE()),"")</f>
        <v/>
      </c>
      <c r="P621" s="247" t="n">
        <f aca="false">IF(L621&lt;&gt;"",O621*M621,0)</f>
        <v>0</v>
      </c>
      <c r="Q621" s="324" t="str">
        <f aca="false">IF(L621="","",IF(L621&lt;&gt;"","Conteúdo OK",""))</f>
        <v/>
      </c>
    </row>
    <row r="622" s="321" customFormat="true" ht="18" hidden="true" customHeight="true" outlineLevel="0" collapsed="false">
      <c r="J622" s="326"/>
      <c r="K622" s="327"/>
      <c r="L622" s="327"/>
      <c r="M622" s="329"/>
      <c r="N622" s="329"/>
      <c r="O622" s="330" t="str">
        <f aca="false">IF(L622&lt;&gt;"",VLOOKUP(L622,#REF!,14,FALSE()),"")</f>
        <v/>
      </c>
      <c r="P622" s="247" t="n">
        <f aca="false">IF(L622&lt;&gt;"",O622*M622,0)</f>
        <v>0</v>
      </c>
      <c r="Q622" s="324" t="str">
        <f aca="false">IF(L622="","",IF(L622&lt;&gt;"","Conteúdo OK",""))</f>
        <v/>
      </c>
    </row>
    <row r="623" s="321" customFormat="true" ht="18" hidden="true" customHeight="true" outlineLevel="0" collapsed="false">
      <c r="J623" s="326"/>
      <c r="K623" s="327"/>
      <c r="L623" s="327"/>
      <c r="M623" s="329"/>
      <c r="N623" s="329"/>
      <c r="O623" s="330" t="str">
        <f aca="false">IF(L623&lt;&gt;"",VLOOKUP(L623,#REF!,14,FALSE()),"")</f>
        <v/>
      </c>
      <c r="P623" s="247" t="n">
        <f aca="false">IF(L623&lt;&gt;"",O623*M623,0)</f>
        <v>0</v>
      </c>
      <c r="Q623" s="324" t="str">
        <f aca="false">IF(L623="","",IF(L623&lt;&gt;"","Conteúdo OK",""))</f>
        <v/>
      </c>
    </row>
    <row r="624" s="321" customFormat="true" ht="18" hidden="true" customHeight="true" outlineLevel="0" collapsed="false">
      <c r="J624" s="326"/>
      <c r="K624" s="327"/>
      <c r="L624" s="327"/>
      <c r="M624" s="329"/>
      <c r="N624" s="329"/>
      <c r="O624" s="330" t="str">
        <f aca="false">IF(L624&lt;&gt;"",VLOOKUP(L624,#REF!,14,FALSE()),"")</f>
        <v/>
      </c>
      <c r="P624" s="247" t="n">
        <f aca="false">IF(L624&lt;&gt;"",O624*M624,0)</f>
        <v>0</v>
      </c>
      <c r="Q624" s="324" t="str">
        <f aca="false">IF(L624="","",IF(L624&lt;&gt;"","Conteúdo OK",""))</f>
        <v/>
      </c>
    </row>
    <row r="625" s="321" customFormat="true" ht="18" hidden="true" customHeight="true" outlineLevel="0" collapsed="false">
      <c r="J625" s="326"/>
      <c r="K625" s="327"/>
      <c r="L625" s="327"/>
      <c r="M625" s="329"/>
      <c r="N625" s="329"/>
      <c r="O625" s="330" t="str">
        <f aca="false">IF(L625&lt;&gt;"",VLOOKUP(L625,#REF!,14,FALSE()),"")</f>
        <v/>
      </c>
      <c r="P625" s="247" t="n">
        <f aca="false">IF(L625&lt;&gt;"",O625*M625,0)</f>
        <v>0</v>
      </c>
      <c r="Q625" s="324" t="str">
        <f aca="false">IF(L625="","",IF(L625&lt;&gt;"","Conteúdo OK",""))</f>
        <v/>
      </c>
    </row>
    <row r="626" s="321" customFormat="true" ht="18" hidden="true" customHeight="true" outlineLevel="0" collapsed="false">
      <c r="J626" s="326"/>
      <c r="K626" s="327"/>
      <c r="L626" s="327"/>
      <c r="M626" s="329"/>
      <c r="N626" s="329"/>
      <c r="O626" s="330" t="str">
        <f aca="false">IF(L626&lt;&gt;"",VLOOKUP(L626,#REF!,14,FALSE()),"")</f>
        <v/>
      </c>
      <c r="P626" s="247" t="n">
        <f aca="false">IF(L626&lt;&gt;"",O626*M626,0)</f>
        <v>0</v>
      </c>
      <c r="Q626" s="324" t="str">
        <f aca="false">IF(L626="","",IF(L626&lt;&gt;"","Conteúdo OK",""))</f>
        <v/>
      </c>
    </row>
    <row r="627" s="321" customFormat="true" ht="18" hidden="true" customHeight="true" outlineLevel="0" collapsed="false">
      <c r="J627" s="326"/>
      <c r="K627" s="327"/>
      <c r="L627" s="327"/>
      <c r="M627" s="329"/>
      <c r="N627" s="329"/>
      <c r="O627" s="330" t="str">
        <f aca="false">IF(L627&lt;&gt;"",VLOOKUP(L627,#REF!,14,FALSE()),"")</f>
        <v/>
      </c>
      <c r="P627" s="247" t="n">
        <f aca="false">IF(L627&lt;&gt;"",O627*M627,0)</f>
        <v>0</v>
      </c>
      <c r="Q627" s="324" t="str">
        <f aca="false">IF(L627="","",IF(L627&lt;&gt;"","Conteúdo OK",""))</f>
        <v/>
      </c>
    </row>
    <row r="628" s="321" customFormat="true" ht="18" hidden="true" customHeight="true" outlineLevel="0" collapsed="false">
      <c r="J628" s="326"/>
      <c r="K628" s="327"/>
      <c r="L628" s="327"/>
      <c r="M628" s="329"/>
      <c r="N628" s="329"/>
      <c r="O628" s="330" t="str">
        <f aca="false">IF(L628&lt;&gt;"",VLOOKUP(L628,#REF!,14,FALSE()),"")</f>
        <v/>
      </c>
      <c r="P628" s="247" t="n">
        <f aca="false">IF(L628&lt;&gt;"",O628*M628,0)</f>
        <v>0</v>
      </c>
      <c r="Q628" s="324" t="str">
        <f aca="false">IF(L628="","",IF(L628&lt;&gt;"","Conteúdo OK",""))</f>
        <v/>
      </c>
    </row>
    <row r="629" s="321" customFormat="true" ht="18" hidden="true" customHeight="true" outlineLevel="0" collapsed="false">
      <c r="J629" s="326"/>
      <c r="K629" s="327"/>
      <c r="L629" s="327"/>
      <c r="M629" s="329"/>
      <c r="N629" s="329"/>
      <c r="O629" s="330" t="str">
        <f aca="false">IF(L629&lt;&gt;"",VLOOKUP(L629,#REF!,14,FALSE()),"")</f>
        <v/>
      </c>
      <c r="P629" s="247" t="n">
        <f aca="false">IF(L629&lt;&gt;"",O629*M629,0)</f>
        <v>0</v>
      </c>
      <c r="Q629" s="324" t="str">
        <f aca="false">IF(L629="","",IF(L629&lt;&gt;"","Conteúdo OK",""))</f>
        <v/>
      </c>
    </row>
    <row r="630" s="321" customFormat="true" ht="18" hidden="true" customHeight="true" outlineLevel="0" collapsed="false">
      <c r="J630" s="326"/>
      <c r="K630" s="327"/>
      <c r="L630" s="327"/>
      <c r="M630" s="329"/>
      <c r="N630" s="329"/>
      <c r="O630" s="330" t="str">
        <f aca="false">IF(L630&lt;&gt;"",VLOOKUP(L630,#REF!,14,FALSE()),"")</f>
        <v/>
      </c>
      <c r="P630" s="247" t="n">
        <f aca="false">IF(L630&lt;&gt;"",O630*M630,0)</f>
        <v>0</v>
      </c>
      <c r="Q630" s="324" t="str">
        <f aca="false">IF(L630="","",IF(L630&lt;&gt;"","Conteúdo OK",""))</f>
        <v/>
      </c>
    </row>
    <row r="631" s="321" customFormat="true" ht="18" hidden="true" customHeight="true" outlineLevel="0" collapsed="false">
      <c r="J631" s="326"/>
      <c r="K631" s="327"/>
      <c r="L631" s="327"/>
      <c r="M631" s="329"/>
      <c r="N631" s="329"/>
      <c r="O631" s="330" t="str">
        <f aca="false">IF(L631&lt;&gt;"",VLOOKUP(L631,#REF!,14,FALSE()),"")</f>
        <v/>
      </c>
      <c r="P631" s="247" t="n">
        <f aca="false">IF(L631&lt;&gt;"",O631*M631,0)</f>
        <v>0</v>
      </c>
      <c r="Q631" s="324" t="str">
        <f aca="false">IF(L631="","",IF(L631&lt;&gt;"","Conteúdo OK",""))</f>
        <v/>
      </c>
    </row>
    <row r="632" s="321" customFormat="true" ht="18" hidden="true" customHeight="true" outlineLevel="0" collapsed="false">
      <c r="J632" s="326"/>
      <c r="K632" s="327"/>
      <c r="L632" s="327"/>
      <c r="M632" s="329"/>
      <c r="N632" s="329"/>
      <c r="O632" s="330" t="str">
        <f aca="false">IF(L632&lt;&gt;"",VLOOKUP(L632,#REF!,14,FALSE()),"")</f>
        <v/>
      </c>
      <c r="P632" s="247" t="n">
        <f aca="false">IF(L632&lt;&gt;"",O632*M632,0)</f>
        <v>0</v>
      </c>
      <c r="Q632" s="324" t="str">
        <f aca="false">IF(L632="","",IF(L632&lt;&gt;"","Conteúdo OK",""))</f>
        <v/>
      </c>
    </row>
    <row r="633" s="321" customFormat="true" ht="18" hidden="true" customHeight="true" outlineLevel="0" collapsed="false">
      <c r="J633" s="326"/>
      <c r="K633" s="327"/>
      <c r="L633" s="327"/>
      <c r="M633" s="329"/>
      <c r="N633" s="329"/>
      <c r="O633" s="330" t="str">
        <f aca="false">IF(L633&lt;&gt;"",VLOOKUP(L633,#REF!,14,FALSE()),"")</f>
        <v/>
      </c>
      <c r="P633" s="247" t="n">
        <f aca="false">IF(L633&lt;&gt;"",O633*M633,0)</f>
        <v>0</v>
      </c>
      <c r="Q633" s="324" t="str">
        <f aca="false">IF(L633="","",IF(L633&lt;&gt;"","Conteúdo OK",""))</f>
        <v/>
      </c>
    </row>
    <row r="634" s="321" customFormat="true" ht="18" hidden="true" customHeight="true" outlineLevel="0" collapsed="false">
      <c r="J634" s="326"/>
      <c r="K634" s="327"/>
      <c r="L634" s="327"/>
      <c r="M634" s="329"/>
      <c r="N634" s="329"/>
      <c r="O634" s="330" t="str">
        <f aca="false">IF(L634&lt;&gt;"",VLOOKUP(L634,#REF!,14,FALSE()),"")</f>
        <v/>
      </c>
      <c r="P634" s="247" t="n">
        <f aca="false">IF(L634&lt;&gt;"",O634*M634,0)</f>
        <v>0</v>
      </c>
      <c r="Q634" s="324" t="str">
        <f aca="false">IF(L634="","",IF(L634&lt;&gt;"","Conteúdo OK",""))</f>
        <v/>
      </c>
    </row>
    <row r="635" s="321" customFormat="true" ht="18" hidden="true" customHeight="true" outlineLevel="0" collapsed="false">
      <c r="J635" s="326"/>
      <c r="K635" s="327"/>
      <c r="L635" s="327"/>
      <c r="M635" s="329"/>
      <c r="N635" s="329"/>
      <c r="O635" s="330" t="str">
        <f aca="false">IF(L635&lt;&gt;"",VLOOKUP(L635,#REF!,14,FALSE()),"")</f>
        <v/>
      </c>
      <c r="P635" s="247" t="n">
        <f aca="false">IF(L635&lt;&gt;"",O635*M635,0)</f>
        <v>0</v>
      </c>
      <c r="Q635" s="324" t="str">
        <f aca="false">IF(L635="","",IF(L635&lt;&gt;"","Conteúdo OK",""))</f>
        <v/>
      </c>
    </row>
    <row r="636" s="321" customFormat="true" ht="18" hidden="true" customHeight="true" outlineLevel="0" collapsed="false">
      <c r="J636" s="326"/>
      <c r="K636" s="327"/>
      <c r="L636" s="327"/>
      <c r="M636" s="329"/>
      <c r="N636" s="329"/>
      <c r="O636" s="330" t="str">
        <f aca="false">IF(L636&lt;&gt;"",VLOOKUP(L636,#REF!,14,FALSE()),"")</f>
        <v/>
      </c>
      <c r="P636" s="247" t="n">
        <f aca="false">IF(L636&lt;&gt;"",O636*M636,0)</f>
        <v>0</v>
      </c>
      <c r="Q636" s="324" t="str">
        <f aca="false">IF(L636="","",IF(L636&lt;&gt;"","Conteúdo OK",""))</f>
        <v/>
      </c>
    </row>
    <row r="637" s="321" customFormat="true" ht="18" hidden="true" customHeight="true" outlineLevel="0" collapsed="false">
      <c r="J637" s="326"/>
      <c r="K637" s="327"/>
      <c r="L637" s="327"/>
      <c r="M637" s="329"/>
      <c r="N637" s="329"/>
      <c r="O637" s="330" t="str">
        <f aca="false">IF(L637&lt;&gt;"",VLOOKUP(L637,#REF!,14,FALSE()),"")</f>
        <v/>
      </c>
      <c r="P637" s="247" t="n">
        <f aca="false">IF(L637&lt;&gt;"",O637*M637,0)</f>
        <v>0</v>
      </c>
      <c r="Q637" s="324" t="str">
        <f aca="false">IF(L637="","",IF(L637&lt;&gt;"","Conteúdo OK",""))</f>
        <v/>
      </c>
    </row>
    <row r="638" s="321" customFormat="true" ht="18" hidden="true" customHeight="true" outlineLevel="0" collapsed="false">
      <c r="J638" s="326"/>
      <c r="K638" s="327"/>
      <c r="L638" s="327"/>
      <c r="M638" s="329"/>
      <c r="N638" s="329"/>
      <c r="O638" s="330" t="str">
        <f aca="false">IF(L638&lt;&gt;"",VLOOKUP(L638,#REF!,14,FALSE()),"")</f>
        <v/>
      </c>
      <c r="P638" s="247" t="n">
        <f aca="false">IF(L638&lt;&gt;"",O638*M638,0)</f>
        <v>0</v>
      </c>
      <c r="Q638" s="324" t="str">
        <f aca="false">IF(L638="","",IF(L638&lt;&gt;"","Conteúdo OK",""))</f>
        <v/>
      </c>
    </row>
    <row r="639" s="321" customFormat="true" ht="18" hidden="true" customHeight="true" outlineLevel="0" collapsed="false">
      <c r="J639" s="326"/>
      <c r="K639" s="327"/>
      <c r="L639" s="327"/>
      <c r="M639" s="329"/>
      <c r="N639" s="329"/>
      <c r="O639" s="330" t="str">
        <f aca="false">IF(L639&lt;&gt;"",VLOOKUP(L639,#REF!,14,FALSE()),"")</f>
        <v/>
      </c>
      <c r="P639" s="247" t="n">
        <f aca="false">IF(L639&lt;&gt;"",O639*M639,0)</f>
        <v>0</v>
      </c>
      <c r="Q639" s="324" t="str">
        <f aca="false">IF(L639="","",IF(L639&lt;&gt;"","Conteúdo OK",""))</f>
        <v/>
      </c>
    </row>
    <row r="640" s="321" customFormat="true" ht="18" hidden="true" customHeight="true" outlineLevel="0" collapsed="false">
      <c r="J640" s="326"/>
      <c r="K640" s="327"/>
      <c r="L640" s="327"/>
      <c r="M640" s="329"/>
      <c r="N640" s="329"/>
      <c r="O640" s="330" t="str">
        <f aca="false">IF(L640&lt;&gt;"",VLOOKUP(L640,#REF!,14,FALSE()),"")</f>
        <v/>
      </c>
      <c r="P640" s="247" t="n">
        <f aca="false">IF(L640&lt;&gt;"",O640*M640,0)</f>
        <v>0</v>
      </c>
      <c r="Q640" s="324" t="str">
        <f aca="false">IF(L640="","",IF(L640&lt;&gt;"","Conteúdo OK",""))</f>
        <v/>
      </c>
    </row>
    <row r="641" s="321" customFormat="true" ht="18" hidden="true" customHeight="true" outlineLevel="0" collapsed="false">
      <c r="J641" s="326"/>
      <c r="K641" s="327"/>
      <c r="L641" s="327"/>
      <c r="M641" s="329"/>
      <c r="N641" s="329"/>
      <c r="O641" s="330" t="str">
        <f aca="false">IF(L641&lt;&gt;"",VLOOKUP(L641,#REF!,14,FALSE()),"")</f>
        <v/>
      </c>
      <c r="P641" s="247" t="n">
        <f aca="false">IF(L641&lt;&gt;"",O641*M641,0)</f>
        <v>0</v>
      </c>
      <c r="Q641" s="324" t="str">
        <f aca="false">IF(L641="","",IF(L641&lt;&gt;"","Conteúdo OK",""))</f>
        <v/>
      </c>
    </row>
    <row r="642" s="321" customFormat="true" ht="18" hidden="true" customHeight="true" outlineLevel="0" collapsed="false">
      <c r="J642" s="326"/>
      <c r="K642" s="327"/>
      <c r="L642" s="327"/>
      <c r="M642" s="329"/>
      <c r="N642" s="329"/>
      <c r="O642" s="330" t="str">
        <f aca="false">IF(L642&lt;&gt;"",VLOOKUP(L642,#REF!,14,FALSE()),"")</f>
        <v/>
      </c>
      <c r="P642" s="247" t="n">
        <f aca="false">IF(L642&lt;&gt;"",O642*M642,0)</f>
        <v>0</v>
      </c>
      <c r="Q642" s="324" t="str">
        <f aca="false">IF(L642="","",IF(L642&lt;&gt;"","Conteúdo OK",""))</f>
        <v/>
      </c>
    </row>
    <row r="643" s="321" customFormat="true" ht="18" hidden="true" customHeight="true" outlineLevel="0" collapsed="false">
      <c r="J643" s="326"/>
      <c r="K643" s="327"/>
      <c r="L643" s="327"/>
      <c r="M643" s="329"/>
      <c r="N643" s="329"/>
      <c r="O643" s="330" t="str">
        <f aca="false">IF(L643&lt;&gt;"",VLOOKUP(L643,#REF!,14,FALSE()),"")</f>
        <v/>
      </c>
      <c r="P643" s="247" t="n">
        <f aca="false">IF(L643&lt;&gt;"",O643*M643,0)</f>
        <v>0</v>
      </c>
      <c r="Q643" s="324" t="str">
        <f aca="false">IF(L643="","",IF(L643&lt;&gt;"","Conteúdo OK",""))</f>
        <v/>
      </c>
    </row>
    <row r="644" s="321" customFormat="true" ht="18" hidden="true" customHeight="true" outlineLevel="0" collapsed="false">
      <c r="J644" s="326"/>
      <c r="K644" s="327"/>
      <c r="L644" s="327"/>
      <c r="M644" s="329"/>
      <c r="N644" s="329"/>
      <c r="O644" s="330" t="str">
        <f aca="false">IF(L644&lt;&gt;"",VLOOKUP(L644,#REF!,14,FALSE()),"")</f>
        <v/>
      </c>
      <c r="P644" s="247" t="n">
        <f aca="false">IF(L644&lt;&gt;"",O644*M644,0)</f>
        <v>0</v>
      </c>
      <c r="Q644" s="324" t="str">
        <f aca="false">IF(L644="","",IF(L644&lt;&gt;"","Conteúdo OK",""))</f>
        <v/>
      </c>
    </row>
    <row r="645" s="321" customFormat="true" ht="18" hidden="true" customHeight="true" outlineLevel="0" collapsed="false">
      <c r="J645" s="326"/>
      <c r="K645" s="327"/>
      <c r="L645" s="327"/>
      <c r="M645" s="329"/>
      <c r="N645" s="329"/>
      <c r="O645" s="330" t="str">
        <f aca="false">IF(L645&lt;&gt;"",VLOOKUP(L645,#REF!,14,FALSE()),"")</f>
        <v/>
      </c>
      <c r="P645" s="247" t="n">
        <f aca="false">IF(L645&lt;&gt;"",O645*M645,0)</f>
        <v>0</v>
      </c>
      <c r="Q645" s="324" t="str">
        <f aca="false">IF(L645="","",IF(L645&lt;&gt;"","Conteúdo OK",""))</f>
        <v/>
      </c>
    </row>
    <row r="646" s="321" customFormat="true" ht="18" hidden="true" customHeight="true" outlineLevel="0" collapsed="false">
      <c r="J646" s="326"/>
      <c r="K646" s="327"/>
      <c r="L646" s="327"/>
      <c r="M646" s="329"/>
      <c r="N646" s="329"/>
      <c r="O646" s="330" t="str">
        <f aca="false">IF(L646&lt;&gt;"",VLOOKUP(L646,#REF!,14,FALSE()),"")</f>
        <v/>
      </c>
      <c r="P646" s="247" t="n">
        <f aca="false">IF(L646&lt;&gt;"",O646*M646,0)</f>
        <v>0</v>
      </c>
      <c r="Q646" s="324" t="str">
        <f aca="false">IF(L646="","",IF(L646&lt;&gt;"","Conteúdo OK",""))</f>
        <v/>
      </c>
    </row>
    <row r="647" s="321" customFormat="true" ht="18" hidden="true" customHeight="true" outlineLevel="0" collapsed="false">
      <c r="J647" s="322" t="str">
        <f aca="false">IF(P647=0,"")</f>
        <v/>
      </c>
      <c r="K647" s="323"/>
      <c r="L647" s="322" t="s">
        <v>284</v>
      </c>
      <c r="M647" s="323"/>
      <c r="N647" s="323"/>
      <c r="O647" s="331" t="s">
        <v>45</v>
      </c>
      <c r="P647" s="136" t="n">
        <f aca="false">SUBTOTAL(9,P617:P646)</f>
        <v>0</v>
      </c>
      <c r="Q647" s="324" t="str">
        <f aca="false">IF(K616="","",IF(K616&lt;&gt;"","Conteúdo OK",""))</f>
        <v/>
      </c>
    </row>
    <row r="648" s="321" customFormat="true" ht="18" hidden="true" customHeight="true" outlineLevel="0" collapsed="false">
      <c r="J648" s="322" t="s">
        <v>284</v>
      </c>
      <c r="K648" s="323"/>
      <c r="L648" s="322" t="s">
        <v>284</v>
      </c>
      <c r="M648" s="323"/>
      <c r="N648" s="323"/>
      <c r="O648" s="323"/>
      <c r="P648" s="323"/>
      <c r="Q648" s="324" t="str">
        <f aca="false">IF(K616="","",IF(K616&lt;&gt;"","Conteúdo OK",""))</f>
        <v/>
      </c>
    </row>
    <row r="649" s="321" customFormat="true" ht="39.95" hidden="true" customHeight="true" outlineLevel="0" collapsed="false">
      <c r="J649" s="325"/>
      <c r="K649" s="325"/>
      <c r="L649" s="325"/>
      <c r="M649" s="325"/>
      <c r="N649" s="325"/>
      <c r="O649" s="325"/>
      <c r="P649" s="325"/>
      <c r="Q649" s="324" t="str">
        <f aca="false">IF(K649="","",IF(K649&lt;&gt;"","Conteúdo OK",""))</f>
        <v/>
      </c>
    </row>
    <row r="650" s="321" customFormat="true" ht="18" hidden="true" customHeight="true" outlineLevel="0" collapsed="false">
      <c r="J650" s="326"/>
      <c r="K650" s="327"/>
      <c r="L650" s="327"/>
      <c r="M650" s="329"/>
      <c r="N650" s="329"/>
      <c r="O650" s="330" t="str">
        <f aca="false">IF(L650&lt;&gt;"",VLOOKUP(L650,#REF!,14,FALSE()),"")</f>
        <v/>
      </c>
      <c r="P650" s="247" t="n">
        <f aca="false">IF(L650&lt;&gt;"",O650*M650,0)</f>
        <v>0</v>
      </c>
      <c r="Q650" s="324" t="str">
        <f aca="false">IF(L650="","",IF(L650&lt;&gt;"","Conteúdo OK",""))</f>
        <v/>
      </c>
    </row>
    <row r="651" s="321" customFormat="true" ht="18" hidden="true" customHeight="true" outlineLevel="0" collapsed="false">
      <c r="J651" s="326"/>
      <c r="K651" s="327"/>
      <c r="L651" s="327"/>
      <c r="M651" s="329"/>
      <c r="N651" s="329"/>
      <c r="O651" s="330" t="str">
        <f aca="false">IF(L651&lt;&gt;"",VLOOKUP(L651,#REF!,14,FALSE()),"")</f>
        <v/>
      </c>
      <c r="P651" s="247" t="n">
        <f aca="false">IF(L651&lt;&gt;"",O651*M651,0)</f>
        <v>0</v>
      </c>
      <c r="Q651" s="324" t="str">
        <f aca="false">IF(L651="","",IF(L651&lt;&gt;"","Conteúdo OK",""))</f>
        <v/>
      </c>
    </row>
    <row r="652" s="321" customFormat="true" ht="18" hidden="true" customHeight="true" outlineLevel="0" collapsed="false">
      <c r="J652" s="326"/>
      <c r="K652" s="327"/>
      <c r="L652" s="327"/>
      <c r="M652" s="329"/>
      <c r="N652" s="329"/>
      <c r="O652" s="330" t="str">
        <f aca="false">IF(L652&lt;&gt;"",VLOOKUP(L652,#REF!,14,FALSE()),"")</f>
        <v/>
      </c>
      <c r="P652" s="247" t="n">
        <f aca="false">IF(L652&lt;&gt;"",O652*M652,0)</f>
        <v>0</v>
      </c>
      <c r="Q652" s="324" t="str">
        <f aca="false">IF(L652="","",IF(L652&lt;&gt;"","Conteúdo OK",""))</f>
        <v/>
      </c>
    </row>
    <row r="653" s="321" customFormat="true" ht="18" hidden="true" customHeight="true" outlineLevel="0" collapsed="false">
      <c r="J653" s="326"/>
      <c r="K653" s="327"/>
      <c r="L653" s="327"/>
      <c r="M653" s="329"/>
      <c r="N653" s="329"/>
      <c r="O653" s="330" t="str">
        <f aca="false">IF(L653&lt;&gt;"",VLOOKUP(L653,#REF!,14,FALSE()),"")</f>
        <v/>
      </c>
      <c r="P653" s="247" t="n">
        <f aca="false">IF(L653&lt;&gt;"",O653*M653,0)</f>
        <v>0</v>
      </c>
      <c r="Q653" s="324" t="str">
        <f aca="false">IF(L653="","",IF(L653&lt;&gt;"","Conteúdo OK",""))</f>
        <v/>
      </c>
    </row>
    <row r="654" s="321" customFormat="true" ht="18" hidden="true" customHeight="true" outlineLevel="0" collapsed="false">
      <c r="J654" s="326"/>
      <c r="K654" s="327"/>
      <c r="L654" s="327"/>
      <c r="M654" s="329"/>
      <c r="N654" s="329"/>
      <c r="O654" s="330" t="str">
        <f aca="false">IF(L654&lt;&gt;"",VLOOKUP(L654,#REF!,14,FALSE()),"")</f>
        <v/>
      </c>
      <c r="P654" s="247" t="n">
        <f aca="false">IF(L654&lt;&gt;"",O654*M654,0)</f>
        <v>0</v>
      </c>
      <c r="Q654" s="324" t="str">
        <f aca="false">IF(L654="","",IF(L654&lt;&gt;"","Conteúdo OK",""))</f>
        <v/>
      </c>
    </row>
    <row r="655" s="321" customFormat="true" ht="18" hidden="true" customHeight="true" outlineLevel="0" collapsed="false">
      <c r="J655" s="326"/>
      <c r="K655" s="327"/>
      <c r="L655" s="327"/>
      <c r="M655" s="329"/>
      <c r="N655" s="329"/>
      <c r="O655" s="330" t="str">
        <f aca="false">IF(L655&lt;&gt;"",VLOOKUP(L655,#REF!,14,FALSE()),"")</f>
        <v/>
      </c>
      <c r="P655" s="247" t="n">
        <f aca="false">IF(L655&lt;&gt;"",O655*M655,0)</f>
        <v>0</v>
      </c>
      <c r="Q655" s="324" t="str">
        <f aca="false">IF(L655="","",IF(L655&lt;&gt;"","Conteúdo OK",""))</f>
        <v/>
      </c>
    </row>
    <row r="656" s="321" customFormat="true" ht="18" hidden="true" customHeight="true" outlineLevel="0" collapsed="false">
      <c r="J656" s="326"/>
      <c r="K656" s="327"/>
      <c r="L656" s="327"/>
      <c r="M656" s="329"/>
      <c r="N656" s="329"/>
      <c r="O656" s="330" t="str">
        <f aca="false">IF(L656&lt;&gt;"",VLOOKUP(L656,#REF!,14,FALSE()),"")</f>
        <v/>
      </c>
      <c r="P656" s="247" t="n">
        <f aca="false">IF(L656&lt;&gt;"",O656*M656,0)</f>
        <v>0</v>
      </c>
      <c r="Q656" s="324" t="str">
        <f aca="false">IF(L656="","",IF(L656&lt;&gt;"","Conteúdo OK",""))</f>
        <v/>
      </c>
    </row>
    <row r="657" s="321" customFormat="true" ht="18" hidden="true" customHeight="true" outlineLevel="0" collapsed="false">
      <c r="J657" s="326"/>
      <c r="K657" s="327"/>
      <c r="L657" s="327"/>
      <c r="M657" s="329"/>
      <c r="N657" s="329"/>
      <c r="O657" s="330" t="str">
        <f aca="false">IF(L657&lt;&gt;"",VLOOKUP(L657,#REF!,14,FALSE()),"")</f>
        <v/>
      </c>
      <c r="P657" s="247" t="n">
        <f aca="false">IF(L657&lt;&gt;"",O657*M657,0)</f>
        <v>0</v>
      </c>
      <c r="Q657" s="324" t="str">
        <f aca="false">IF(L657="","",IF(L657&lt;&gt;"","Conteúdo OK",""))</f>
        <v/>
      </c>
    </row>
    <row r="658" s="321" customFormat="true" ht="18" hidden="true" customHeight="true" outlineLevel="0" collapsed="false">
      <c r="J658" s="326"/>
      <c r="K658" s="327"/>
      <c r="L658" s="327"/>
      <c r="M658" s="329"/>
      <c r="N658" s="329"/>
      <c r="O658" s="330" t="str">
        <f aca="false">IF(L658&lt;&gt;"",VLOOKUP(L658,#REF!,14,FALSE()),"")</f>
        <v/>
      </c>
      <c r="P658" s="247" t="n">
        <f aca="false">IF(L658&lt;&gt;"",O658*M658,0)</f>
        <v>0</v>
      </c>
      <c r="Q658" s="324" t="str">
        <f aca="false">IF(L658="","",IF(L658&lt;&gt;"","Conteúdo OK",""))</f>
        <v/>
      </c>
    </row>
    <row r="659" s="321" customFormat="true" ht="18" hidden="true" customHeight="true" outlineLevel="0" collapsed="false">
      <c r="J659" s="326"/>
      <c r="K659" s="327"/>
      <c r="L659" s="327"/>
      <c r="M659" s="329"/>
      <c r="N659" s="329"/>
      <c r="O659" s="330" t="str">
        <f aca="false">IF(L659&lt;&gt;"",VLOOKUP(L659,#REF!,14,FALSE()),"")</f>
        <v/>
      </c>
      <c r="P659" s="247" t="n">
        <f aca="false">IF(L659&lt;&gt;"",O659*M659,0)</f>
        <v>0</v>
      </c>
      <c r="Q659" s="324" t="str">
        <f aca="false">IF(L659="","",IF(L659&lt;&gt;"","Conteúdo OK",""))</f>
        <v/>
      </c>
    </row>
    <row r="660" s="321" customFormat="true" ht="18" hidden="true" customHeight="true" outlineLevel="0" collapsed="false">
      <c r="J660" s="326"/>
      <c r="K660" s="327"/>
      <c r="L660" s="327"/>
      <c r="M660" s="329"/>
      <c r="N660" s="329"/>
      <c r="O660" s="330" t="str">
        <f aca="false">IF(L660&lt;&gt;"",VLOOKUP(L660,#REF!,14,FALSE()),"")</f>
        <v/>
      </c>
      <c r="P660" s="247" t="n">
        <f aca="false">IF(L660&lt;&gt;"",O660*M660,0)</f>
        <v>0</v>
      </c>
      <c r="Q660" s="324" t="str">
        <f aca="false">IF(L660="","",IF(L660&lt;&gt;"","Conteúdo OK",""))</f>
        <v/>
      </c>
    </row>
    <row r="661" s="321" customFormat="true" ht="18" hidden="true" customHeight="true" outlineLevel="0" collapsed="false">
      <c r="J661" s="326"/>
      <c r="K661" s="327"/>
      <c r="L661" s="327"/>
      <c r="M661" s="329"/>
      <c r="N661" s="329"/>
      <c r="O661" s="330" t="str">
        <f aca="false">IF(L661&lt;&gt;"",VLOOKUP(L661,#REF!,14,FALSE()),"")</f>
        <v/>
      </c>
      <c r="P661" s="247" t="n">
        <f aca="false">IF(L661&lt;&gt;"",O661*M661,0)</f>
        <v>0</v>
      </c>
      <c r="Q661" s="324" t="str">
        <f aca="false">IF(L661="","",IF(L661&lt;&gt;"","Conteúdo OK",""))</f>
        <v/>
      </c>
    </row>
    <row r="662" s="321" customFormat="true" ht="18" hidden="true" customHeight="true" outlineLevel="0" collapsed="false">
      <c r="J662" s="326"/>
      <c r="K662" s="327"/>
      <c r="L662" s="327"/>
      <c r="M662" s="329"/>
      <c r="N662" s="329"/>
      <c r="O662" s="330" t="str">
        <f aca="false">IF(L662&lt;&gt;"",VLOOKUP(L662,#REF!,14,FALSE()),"")</f>
        <v/>
      </c>
      <c r="P662" s="247" t="n">
        <f aca="false">IF(L662&lt;&gt;"",O662*M662,0)</f>
        <v>0</v>
      </c>
      <c r="Q662" s="324" t="str">
        <f aca="false">IF(L662="","",IF(L662&lt;&gt;"","Conteúdo OK",""))</f>
        <v/>
      </c>
    </row>
    <row r="663" s="321" customFormat="true" ht="18" hidden="true" customHeight="true" outlineLevel="0" collapsed="false">
      <c r="J663" s="326"/>
      <c r="K663" s="327"/>
      <c r="L663" s="327"/>
      <c r="M663" s="329"/>
      <c r="N663" s="329"/>
      <c r="O663" s="330" t="str">
        <f aca="false">IF(L663&lt;&gt;"",VLOOKUP(L663,#REF!,14,FALSE()),"")</f>
        <v/>
      </c>
      <c r="P663" s="247" t="n">
        <f aca="false">IF(L663&lt;&gt;"",O663*M663,0)</f>
        <v>0</v>
      </c>
      <c r="Q663" s="324" t="str">
        <f aca="false">IF(L663="","",IF(L663&lt;&gt;"","Conteúdo OK",""))</f>
        <v/>
      </c>
    </row>
    <row r="664" s="321" customFormat="true" ht="18" hidden="true" customHeight="true" outlineLevel="0" collapsed="false">
      <c r="J664" s="326"/>
      <c r="K664" s="327"/>
      <c r="L664" s="327"/>
      <c r="M664" s="329"/>
      <c r="N664" s="329"/>
      <c r="O664" s="330" t="str">
        <f aca="false">IF(L664&lt;&gt;"",VLOOKUP(L664,#REF!,14,FALSE()),"")</f>
        <v/>
      </c>
      <c r="P664" s="247" t="n">
        <f aca="false">IF(L664&lt;&gt;"",O664*M664,0)</f>
        <v>0</v>
      </c>
      <c r="Q664" s="324" t="str">
        <f aca="false">IF(L664="","",IF(L664&lt;&gt;"","Conteúdo OK",""))</f>
        <v/>
      </c>
    </row>
    <row r="665" s="321" customFormat="true" ht="18" hidden="true" customHeight="true" outlineLevel="0" collapsed="false">
      <c r="J665" s="326"/>
      <c r="K665" s="327"/>
      <c r="L665" s="327"/>
      <c r="M665" s="329"/>
      <c r="N665" s="329"/>
      <c r="O665" s="330" t="str">
        <f aca="false">IF(L665&lt;&gt;"",VLOOKUP(L665,#REF!,14,FALSE()),"")</f>
        <v/>
      </c>
      <c r="P665" s="247" t="n">
        <f aca="false">IF(L665&lt;&gt;"",O665*M665,0)</f>
        <v>0</v>
      </c>
      <c r="Q665" s="324" t="str">
        <f aca="false">IF(L665="","",IF(L665&lt;&gt;"","Conteúdo OK",""))</f>
        <v/>
      </c>
    </row>
    <row r="666" s="321" customFormat="true" ht="18" hidden="true" customHeight="true" outlineLevel="0" collapsed="false">
      <c r="J666" s="326"/>
      <c r="K666" s="327"/>
      <c r="L666" s="327"/>
      <c r="M666" s="329"/>
      <c r="N666" s="329"/>
      <c r="O666" s="330" t="str">
        <f aca="false">IF(L666&lt;&gt;"",VLOOKUP(L666,#REF!,14,FALSE()),"")</f>
        <v/>
      </c>
      <c r="P666" s="247" t="n">
        <f aca="false">IF(L666&lt;&gt;"",O666*M666,0)</f>
        <v>0</v>
      </c>
      <c r="Q666" s="324" t="str">
        <f aca="false">IF(L666="","",IF(L666&lt;&gt;"","Conteúdo OK",""))</f>
        <v/>
      </c>
    </row>
    <row r="667" s="321" customFormat="true" ht="18" hidden="true" customHeight="true" outlineLevel="0" collapsed="false">
      <c r="J667" s="326"/>
      <c r="K667" s="327"/>
      <c r="L667" s="327"/>
      <c r="M667" s="329"/>
      <c r="N667" s="329"/>
      <c r="O667" s="330" t="str">
        <f aca="false">IF(L667&lt;&gt;"",VLOOKUP(L667,#REF!,14,FALSE()),"")</f>
        <v/>
      </c>
      <c r="P667" s="247" t="n">
        <f aca="false">IF(L667&lt;&gt;"",O667*M667,0)</f>
        <v>0</v>
      </c>
      <c r="Q667" s="324" t="str">
        <f aca="false">IF(L667="","",IF(L667&lt;&gt;"","Conteúdo OK",""))</f>
        <v/>
      </c>
    </row>
    <row r="668" s="321" customFormat="true" ht="18" hidden="true" customHeight="true" outlineLevel="0" collapsed="false">
      <c r="J668" s="326"/>
      <c r="K668" s="327"/>
      <c r="L668" s="327"/>
      <c r="M668" s="329"/>
      <c r="N668" s="329"/>
      <c r="O668" s="330" t="str">
        <f aca="false">IF(L668&lt;&gt;"",VLOOKUP(L668,#REF!,14,FALSE()),"")</f>
        <v/>
      </c>
      <c r="P668" s="247" t="n">
        <f aca="false">IF(L668&lt;&gt;"",O668*M668,0)</f>
        <v>0</v>
      </c>
      <c r="Q668" s="324" t="str">
        <f aca="false">IF(L668="","",IF(L668&lt;&gt;"","Conteúdo OK",""))</f>
        <v/>
      </c>
    </row>
    <row r="669" s="321" customFormat="true" ht="18" hidden="true" customHeight="true" outlineLevel="0" collapsed="false">
      <c r="J669" s="326"/>
      <c r="K669" s="327"/>
      <c r="L669" s="327"/>
      <c r="M669" s="329"/>
      <c r="N669" s="329"/>
      <c r="O669" s="330" t="str">
        <f aca="false">IF(L669&lt;&gt;"",VLOOKUP(L669,#REF!,14,FALSE()),"")</f>
        <v/>
      </c>
      <c r="P669" s="247" t="n">
        <f aca="false">IF(L669&lt;&gt;"",O669*M669,0)</f>
        <v>0</v>
      </c>
      <c r="Q669" s="324" t="str">
        <f aca="false">IF(L669="","",IF(L669&lt;&gt;"","Conteúdo OK",""))</f>
        <v/>
      </c>
    </row>
    <row r="670" s="321" customFormat="true" ht="18" hidden="true" customHeight="true" outlineLevel="0" collapsed="false">
      <c r="J670" s="326"/>
      <c r="K670" s="327"/>
      <c r="L670" s="327"/>
      <c r="M670" s="329"/>
      <c r="N670" s="329"/>
      <c r="O670" s="330" t="str">
        <f aca="false">IF(L670&lt;&gt;"",VLOOKUP(L670,#REF!,14,FALSE()),"")</f>
        <v/>
      </c>
      <c r="P670" s="247" t="n">
        <f aca="false">IF(L670&lt;&gt;"",O670*M670,0)</f>
        <v>0</v>
      </c>
      <c r="Q670" s="324" t="str">
        <f aca="false">IF(L670="","",IF(L670&lt;&gt;"","Conteúdo OK",""))</f>
        <v/>
      </c>
    </row>
    <row r="671" s="321" customFormat="true" ht="18" hidden="true" customHeight="true" outlineLevel="0" collapsed="false">
      <c r="J671" s="326"/>
      <c r="K671" s="327"/>
      <c r="L671" s="327"/>
      <c r="M671" s="329"/>
      <c r="N671" s="329"/>
      <c r="O671" s="330" t="str">
        <f aca="false">IF(L671&lt;&gt;"",VLOOKUP(L671,#REF!,14,FALSE()),"")</f>
        <v/>
      </c>
      <c r="P671" s="247" t="n">
        <f aca="false">IF(L671&lt;&gt;"",O671*M671,0)</f>
        <v>0</v>
      </c>
      <c r="Q671" s="324" t="str">
        <f aca="false">IF(L671="","",IF(L671&lt;&gt;"","Conteúdo OK",""))</f>
        <v/>
      </c>
    </row>
    <row r="672" s="321" customFormat="true" ht="18" hidden="true" customHeight="true" outlineLevel="0" collapsed="false">
      <c r="J672" s="326"/>
      <c r="K672" s="327"/>
      <c r="L672" s="327"/>
      <c r="M672" s="329"/>
      <c r="N672" s="329"/>
      <c r="O672" s="330" t="str">
        <f aca="false">IF(L672&lt;&gt;"",VLOOKUP(L672,#REF!,14,FALSE()),"")</f>
        <v/>
      </c>
      <c r="P672" s="247" t="n">
        <f aca="false">IF(L672&lt;&gt;"",O672*M672,0)</f>
        <v>0</v>
      </c>
      <c r="Q672" s="324" t="str">
        <f aca="false">IF(L672="","",IF(L672&lt;&gt;"","Conteúdo OK",""))</f>
        <v/>
      </c>
    </row>
    <row r="673" s="321" customFormat="true" ht="18" hidden="true" customHeight="true" outlineLevel="0" collapsed="false">
      <c r="J673" s="326"/>
      <c r="K673" s="327"/>
      <c r="L673" s="327"/>
      <c r="M673" s="329"/>
      <c r="N673" s="329"/>
      <c r="O673" s="330" t="str">
        <f aca="false">IF(L673&lt;&gt;"",VLOOKUP(L673,#REF!,14,FALSE()),"")</f>
        <v/>
      </c>
      <c r="P673" s="247" t="n">
        <f aca="false">IF(L673&lt;&gt;"",O673*M673,0)</f>
        <v>0</v>
      </c>
      <c r="Q673" s="324" t="str">
        <f aca="false">IF(L673="","",IF(L673&lt;&gt;"","Conteúdo OK",""))</f>
        <v/>
      </c>
    </row>
    <row r="674" s="321" customFormat="true" ht="18" hidden="true" customHeight="true" outlineLevel="0" collapsed="false">
      <c r="J674" s="326"/>
      <c r="K674" s="327"/>
      <c r="L674" s="327"/>
      <c r="M674" s="329"/>
      <c r="N674" s="329"/>
      <c r="O674" s="330" t="str">
        <f aca="false">IF(L674&lt;&gt;"",VLOOKUP(L674,#REF!,14,FALSE()),"")</f>
        <v/>
      </c>
      <c r="P674" s="247" t="n">
        <f aca="false">IF(L674&lt;&gt;"",O674*M674,0)</f>
        <v>0</v>
      </c>
      <c r="Q674" s="324" t="str">
        <f aca="false">IF(L674="","",IF(L674&lt;&gt;"","Conteúdo OK",""))</f>
        <v/>
      </c>
    </row>
    <row r="675" s="321" customFormat="true" ht="18" hidden="true" customHeight="true" outlineLevel="0" collapsed="false">
      <c r="J675" s="326"/>
      <c r="K675" s="327"/>
      <c r="L675" s="327"/>
      <c r="M675" s="329"/>
      <c r="N675" s="329"/>
      <c r="O675" s="330" t="str">
        <f aca="false">IF(L675&lt;&gt;"",VLOOKUP(L675,#REF!,14,FALSE()),"")</f>
        <v/>
      </c>
      <c r="P675" s="247" t="n">
        <f aca="false">IF(L675&lt;&gt;"",O675*M675,0)</f>
        <v>0</v>
      </c>
      <c r="Q675" s="324" t="str">
        <f aca="false">IF(L675="","",IF(L675&lt;&gt;"","Conteúdo OK",""))</f>
        <v/>
      </c>
    </row>
    <row r="676" s="321" customFormat="true" ht="18" hidden="true" customHeight="true" outlineLevel="0" collapsed="false">
      <c r="J676" s="326"/>
      <c r="K676" s="327"/>
      <c r="L676" s="327"/>
      <c r="M676" s="329"/>
      <c r="N676" s="329"/>
      <c r="O676" s="330" t="str">
        <f aca="false">IF(L676&lt;&gt;"",VLOOKUP(L676,#REF!,14,FALSE()),"")</f>
        <v/>
      </c>
      <c r="P676" s="247" t="n">
        <f aca="false">IF(L676&lt;&gt;"",O676*M676,0)</f>
        <v>0</v>
      </c>
      <c r="Q676" s="324" t="str">
        <f aca="false">IF(L676="","",IF(L676&lt;&gt;"","Conteúdo OK",""))</f>
        <v/>
      </c>
    </row>
    <row r="677" s="321" customFormat="true" ht="18" hidden="true" customHeight="true" outlineLevel="0" collapsed="false">
      <c r="J677" s="326"/>
      <c r="K677" s="327"/>
      <c r="L677" s="327"/>
      <c r="M677" s="329"/>
      <c r="N677" s="329"/>
      <c r="O677" s="330" t="str">
        <f aca="false">IF(L677&lt;&gt;"",VLOOKUP(L677,#REF!,14,FALSE()),"")</f>
        <v/>
      </c>
      <c r="P677" s="247" t="n">
        <f aca="false">IF(L677&lt;&gt;"",O677*M677,0)</f>
        <v>0</v>
      </c>
      <c r="Q677" s="324" t="str">
        <f aca="false">IF(L677="","",IF(L677&lt;&gt;"","Conteúdo OK",""))</f>
        <v/>
      </c>
    </row>
    <row r="678" s="321" customFormat="true" ht="18" hidden="true" customHeight="true" outlineLevel="0" collapsed="false">
      <c r="J678" s="326"/>
      <c r="K678" s="327"/>
      <c r="L678" s="327"/>
      <c r="M678" s="329"/>
      <c r="N678" s="329"/>
      <c r="O678" s="330" t="str">
        <f aca="false">IF(L678&lt;&gt;"",VLOOKUP(L678,#REF!,14,FALSE()),"")</f>
        <v/>
      </c>
      <c r="P678" s="247" t="n">
        <f aca="false">IF(L678&lt;&gt;"",O678*M678,0)</f>
        <v>0</v>
      </c>
      <c r="Q678" s="324" t="str">
        <f aca="false">IF(L678="","",IF(L678&lt;&gt;"","Conteúdo OK",""))</f>
        <v/>
      </c>
    </row>
    <row r="679" s="321" customFormat="true" ht="18" hidden="true" customHeight="true" outlineLevel="0" collapsed="false">
      <c r="J679" s="326"/>
      <c r="K679" s="327"/>
      <c r="L679" s="327"/>
      <c r="M679" s="329"/>
      <c r="N679" s="329"/>
      <c r="O679" s="330" t="str">
        <f aca="false">IF(L679&lt;&gt;"",VLOOKUP(L679,#REF!,14,FALSE()),"")</f>
        <v/>
      </c>
      <c r="P679" s="247" t="n">
        <f aca="false">IF(L679&lt;&gt;"",O679*M679,0)</f>
        <v>0</v>
      </c>
      <c r="Q679" s="324" t="str">
        <f aca="false">IF(L679="","",IF(L679&lt;&gt;"","Conteúdo OK",""))</f>
        <v/>
      </c>
    </row>
    <row r="680" s="321" customFormat="true" ht="18" hidden="true" customHeight="true" outlineLevel="0" collapsed="false">
      <c r="J680" s="322" t="str">
        <f aca="false">IF(P680=0,"")</f>
        <v/>
      </c>
      <c r="K680" s="323"/>
      <c r="L680" s="322" t="s">
        <v>284</v>
      </c>
      <c r="M680" s="323"/>
      <c r="N680" s="323"/>
      <c r="O680" s="331" t="s">
        <v>45</v>
      </c>
      <c r="P680" s="136" t="n">
        <f aca="false">SUBTOTAL(9,P650:P679)</f>
        <v>0</v>
      </c>
      <c r="Q680" s="324" t="str">
        <f aca="false">IF(K649="","",IF(K649&lt;&gt;"","Conteúdo OK",""))</f>
        <v/>
      </c>
    </row>
    <row r="681" s="321" customFormat="true" ht="18" hidden="true" customHeight="true" outlineLevel="0" collapsed="false">
      <c r="J681" s="322" t="s">
        <v>284</v>
      </c>
      <c r="K681" s="323"/>
      <c r="L681" s="322" t="s">
        <v>284</v>
      </c>
      <c r="M681" s="323"/>
      <c r="N681" s="323"/>
      <c r="O681" s="323"/>
      <c r="P681" s="323"/>
      <c r="Q681" s="324" t="str">
        <f aca="false">IF(K649="","",IF(K649&lt;&gt;"","Conteúdo OK",""))</f>
        <v/>
      </c>
    </row>
    <row r="682" s="321" customFormat="true" ht="18" hidden="false" customHeight="true" outlineLevel="0" collapsed="false">
      <c r="J682" s="331"/>
      <c r="K682" s="323"/>
      <c r="L682" s="322" t="s">
        <v>284</v>
      </c>
      <c r="M682" s="323"/>
      <c r="N682" s="323"/>
      <c r="O682" s="331" t="s">
        <v>285</v>
      </c>
      <c r="P682" s="332" t="n">
        <f aca="false">SUM(P53,P86,P119,P152,P185,P218,P251,P284,P317,P350,P383,P416,P449,P482,P515,P548,P581,P614,P647,P680,)</f>
        <v>87050.16</v>
      </c>
      <c r="Q682" s="333" t="str">
        <f aca="false">IF(L682="","",IF(L682&lt;&gt;"","Conteúdo OK",""))</f>
        <v>Conteúdo OK</v>
      </c>
    </row>
  </sheetData>
  <autoFilter ref="Q20:Q682"/>
  <mergeCells count="25">
    <mergeCell ref="K14:L14"/>
    <mergeCell ref="Q14:T16"/>
    <mergeCell ref="J15:P15"/>
    <mergeCell ref="M16:P16"/>
    <mergeCell ref="J17:P17"/>
    <mergeCell ref="K22:P22"/>
    <mergeCell ref="K55:P55"/>
    <mergeCell ref="K88:P88"/>
    <mergeCell ref="K121:P121"/>
    <mergeCell ref="K154:P154"/>
    <mergeCell ref="K187:P187"/>
    <mergeCell ref="K220:P220"/>
    <mergeCell ref="K253:P253"/>
    <mergeCell ref="K286:P286"/>
    <mergeCell ref="K319:P319"/>
    <mergeCell ref="K352:P352"/>
    <mergeCell ref="K385:P385"/>
    <mergeCell ref="K418:P418"/>
    <mergeCell ref="K451:P451"/>
    <mergeCell ref="K484:P484"/>
    <mergeCell ref="K517:P517"/>
    <mergeCell ref="K550:P550"/>
    <mergeCell ref="K583:P583"/>
    <mergeCell ref="K616:P616"/>
    <mergeCell ref="K649:P649"/>
  </mergeCells>
  <conditionalFormatting sqref="N24:P53 O23:P23">
    <cfRule type="expression" priority="2" aboveAverage="0" equalAverage="0" bottom="0" percent="0" rank="0" text="" dxfId="107">
      <formula>ISERROR(N24)</formula>
    </cfRule>
  </conditionalFormatting>
  <conditionalFormatting sqref="O23:P53">
    <cfRule type="expression" priority="3" aboveAverage="0" equalAverage="0" bottom="0" percent="0" rank="0" text="" dxfId="108">
      <formula>ISERROR(O23)</formula>
    </cfRule>
  </conditionalFormatting>
  <conditionalFormatting sqref="N24:N53">
    <cfRule type="expression" priority="4" aboveAverage="0" equalAverage="0" bottom="0" percent="0" rank="0" text="" dxfId="109">
      <formula>ISERROR(N24)</formula>
    </cfRule>
  </conditionalFormatting>
  <conditionalFormatting sqref="N86:P86 P56:P85">
    <cfRule type="expression" priority="5" aboveAverage="0" equalAverage="0" bottom="0" percent="0" rank="0" text="" dxfId="110">
      <formula>ISERROR(N86)</formula>
    </cfRule>
  </conditionalFormatting>
  <conditionalFormatting sqref="O86:P86 P56:P85">
    <cfRule type="expression" priority="6" aboveAverage="0" equalAverage="0" bottom="0" percent="0" rank="0" text="" dxfId="111">
      <formula>ISERROR(O86)</formula>
    </cfRule>
  </conditionalFormatting>
  <conditionalFormatting sqref="N86">
    <cfRule type="expression" priority="7" aboveAverage="0" equalAverage="0" bottom="0" percent="0" rank="0" text="" dxfId="112">
      <formula>ISERROR(N86)</formula>
    </cfRule>
  </conditionalFormatting>
  <conditionalFormatting sqref="N119:P119 P89:P118">
    <cfRule type="expression" priority="8" aboveAverage="0" equalAverage="0" bottom="0" percent="0" rank="0" text="" dxfId="113">
      <formula>ISERROR(N119)</formula>
    </cfRule>
  </conditionalFormatting>
  <conditionalFormatting sqref="O119:P119 P89:P118">
    <cfRule type="expression" priority="9" aboveAverage="0" equalAverage="0" bottom="0" percent="0" rank="0" text="" dxfId="114">
      <formula>ISERROR(O119)</formula>
    </cfRule>
  </conditionalFormatting>
  <conditionalFormatting sqref="N119">
    <cfRule type="expression" priority="10" aboveAverage="0" equalAverage="0" bottom="0" percent="0" rank="0" text="" dxfId="115">
      <formula>ISERROR(N119)</formula>
    </cfRule>
  </conditionalFormatting>
  <conditionalFormatting sqref="N152:P152 P122:P151">
    <cfRule type="expression" priority="11" aboveAverage="0" equalAverage="0" bottom="0" percent="0" rank="0" text="" dxfId="116">
      <formula>ISERROR(N152)</formula>
    </cfRule>
  </conditionalFormatting>
  <conditionalFormatting sqref="O152:P152 P122:P151">
    <cfRule type="expression" priority="12" aboveAverage="0" equalAverage="0" bottom="0" percent="0" rank="0" text="" dxfId="117">
      <formula>ISERROR(O152)</formula>
    </cfRule>
  </conditionalFormatting>
  <conditionalFormatting sqref="N152">
    <cfRule type="expression" priority="13" aboveAverage="0" equalAverage="0" bottom="0" percent="0" rank="0" text="" dxfId="118">
      <formula>ISERROR(N152)</formula>
    </cfRule>
  </conditionalFormatting>
  <conditionalFormatting sqref="N185:P185 P155:P184">
    <cfRule type="expression" priority="14" aboveAverage="0" equalAverage="0" bottom="0" percent="0" rank="0" text="" dxfId="119">
      <formula>ISERROR(N185)</formula>
    </cfRule>
  </conditionalFormatting>
  <conditionalFormatting sqref="O185:P185 P155:P184">
    <cfRule type="expression" priority="15" aboveAverage="0" equalAverage="0" bottom="0" percent="0" rank="0" text="" dxfId="120">
      <formula>ISERROR(O185)</formula>
    </cfRule>
  </conditionalFormatting>
  <conditionalFormatting sqref="N185">
    <cfRule type="expression" priority="16" aboveAverage="0" equalAverage="0" bottom="0" percent="0" rank="0" text="" dxfId="121">
      <formula>ISERROR(N185)</formula>
    </cfRule>
  </conditionalFormatting>
  <conditionalFormatting sqref="N218:P218 P188:P217">
    <cfRule type="expression" priority="17" aboveAverage="0" equalAverage="0" bottom="0" percent="0" rank="0" text="" dxfId="122">
      <formula>ISERROR(N218)</formula>
    </cfRule>
  </conditionalFormatting>
  <conditionalFormatting sqref="O218:P218 P188:P217">
    <cfRule type="expression" priority="18" aboveAverage="0" equalAverage="0" bottom="0" percent="0" rank="0" text="" dxfId="123">
      <formula>ISERROR(O218)</formula>
    </cfRule>
  </conditionalFormatting>
  <conditionalFormatting sqref="N218">
    <cfRule type="expression" priority="19" aboveAverage="0" equalAverage="0" bottom="0" percent="0" rank="0" text="" dxfId="124">
      <formula>ISERROR(N218)</formula>
    </cfRule>
  </conditionalFormatting>
  <conditionalFormatting sqref="N251:P251 P221:P250">
    <cfRule type="expression" priority="20" aboveAverage="0" equalAverage="0" bottom="0" percent="0" rank="0" text="" dxfId="125">
      <formula>ISERROR(N251)</formula>
    </cfRule>
  </conditionalFormatting>
  <conditionalFormatting sqref="O251:P251 P221:P250">
    <cfRule type="expression" priority="21" aboveAverage="0" equalAverage="0" bottom="0" percent="0" rank="0" text="" dxfId="126">
      <formula>ISERROR(O251)</formula>
    </cfRule>
  </conditionalFormatting>
  <conditionalFormatting sqref="N251">
    <cfRule type="expression" priority="22" aboveAverage="0" equalAverage="0" bottom="0" percent="0" rank="0" text="" dxfId="127">
      <formula>ISERROR(N251)</formula>
    </cfRule>
  </conditionalFormatting>
  <conditionalFormatting sqref="N284:P284 P254:P283">
    <cfRule type="expression" priority="23" aboveAverage="0" equalAverage="0" bottom="0" percent="0" rank="0" text="" dxfId="128">
      <formula>ISERROR(N284)</formula>
    </cfRule>
  </conditionalFormatting>
  <conditionalFormatting sqref="O284:P284 P254:P283">
    <cfRule type="expression" priority="24" aboveAverage="0" equalAverage="0" bottom="0" percent="0" rank="0" text="" dxfId="129">
      <formula>ISERROR(O284)</formula>
    </cfRule>
  </conditionalFormatting>
  <conditionalFormatting sqref="N284">
    <cfRule type="expression" priority="25" aboveAverage="0" equalAverage="0" bottom="0" percent="0" rank="0" text="" dxfId="130">
      <formula>ISERROR(N284)</formula>
    </cfRule>
  </conditionalFormatting>
  <conditionalFormatting sqref="N317:P317 P287:P316">
    <cfRule type="expression" priority="26" aboveAverage="0" equalAverage="0" bottom="0" percent="0" rank="0" text="" dxfId="131">
      <formula>ISERROR(N317)</formula>
    </cfRule>
  </conditionalFormatting>
  <conditionalFormatting sqref="O317:P317 P287:P316">
    <cfRule type="expression" priority="27" aboveAverage="0" equalAverage="0" bottom="0" percent="0" rank="0" text="" dxfId="132">
      <formula>ISERROR(O317)</formula>
    </cfRule>
  </conditionalFormatting>
  <conditionalFormatting sqref="N317">
    <cfRule type="expression" priority="28" aboveAverage="0" equalAverage="0" bottom="0" percent="0" rank="0" text="" dxfId="133">
      <formula>ISERROR(N317)</formula>
    </cfRule>
  </conditionalFormatting>
  <conditionalFormatting sqref="N350:P350 P320:P349">
    <cfRule type="expression" priority="29" aboveAverage="0" equalAverage="0" bottom="0" percent="0" rank="0" text="" dxfId="134">
      <formula>ISERROR(N350)</formula>
    </cfRule>
  </conditionalFormatting>
  <conditionalFormatting sqref="O350:P350 P320:P349">
    <cfRule type="expression" priority="30" aboveAverage="0" equalAverage="0" bottom="0" percent="0" rank="0" text="" dxfId="135">
      <formula>ISERROR(O350)</formula>
    </cfRule>
  </conditionalFormatting>
  <conditionalFormatting sqref="N350">
    <cfRule type="expression" priority="31" aboveAverage="0" equalAverage="0" bottom="0" percent="0" rank="0" text="" dxfId="136">
      <formula>ISERROR(N350)</formula>
    </cfRule>
  </conditionalFormatting>
  <conditionalFormatting sqref="N383:P383 P353:P382">
    <cfRule type="expression" priority="32" aboveAverage="0" equalAverage="0" bottom="0" percent="0" rank="0" text="" dxfId="137">
      <formula>ISERROR(N383)</formula>
    </cfRule>
  </conditionalFormatting>
  <conditionalFormatting sqref="O383:P383 P353:P382">
    <cfRule type="expression" priority="33" aboveAverage="0" equalAverage="0" bottom="0" percent="0" rank="0" text="" dxfId="138">
      <formula>ISERROR(O383)</formula>
    </cfRule>
  </conditionalFormatting>
  <conditionalFormatting sqref="N383">
    <cfRule type="expression" priority="34" aboveAverage="0" equalAverage="0" bottom="0" percent="0" rank="0" text="" dxfId="139">
      <formula>ISERROR(N383)</formula>
    </cfRule>
  </conditionalFormatting>
  <conditionalFormatting sqref="N416:P416 P386:P415">
    <cfRule type="expression" priority="35" aboveAverage="0" equalAverage="0" bottom="0" percent="0" rank="0" text="" dxfId="140">
      <formula>ISERROR(N416)</formula>
    </cfRule>
  </conditionalFormatting>
  <conditionalFormatting sqref="O416:P416 P386:P415">
    <cfRule type="expression" priority="36" aboveAverage="0" equalAverage="0" bottom="0" percent="0" rank="0" text="" dxfId="141">
      <formula>ISERROR(O416)</formula>
    </cfRule>
  </conditionalFormatting>
  <conditionalFormatting sqref="N416">
    <cfRule type="expression" priority="37" aboveAverage="0" equalAverage="0" bottom="0" percent="0" rank="0" text="" dxfId="142">
      <formula>ISERROR(N416)</formula>
    </cfRule>
  </conditionalFormatting>
  <conditionalFormatting sqref="N449:P449 P419:P448">
    <cfRule type="expression" priority="38" aboveAverage="0" equalAverage="0" bottom="0" percent="0" rank="0" text="" dxfId="143">
      <formula>ISERROR(N449)</formula>
    </cfRule>
  </conditionalFormatting>
  <conditionalFormatting sqref="O449:P449 P419:P448">
    <cfRule type="expression" priority="39" aboveAverage="0" equalAverage="0" bottom="0" percent="0" rank="0" text="" dxfId="144">
      <formula>ISERROR(O449)</formula>
    </cfRule>
  </conditionalFormatting>
  <conditionalFormatting sqref="N449">
    <cfRule type="expression" priority="40" aboveAverage="0" equalAverage="0" bottom="0" percent="0" rank="0" text="" dxfId="145">
      <formula>ISERROR(N449)</formula>
    </cfRule>
  </conditionalFormatting>
  <conditionalFormatting sqref="N482:P482 P452:P481">
    <cfRule type="expression" priority="41" aboveAverage="0" equalAverage="0" bottom="0" percent="0" rank="0" text="" dxfId="146">
      <formula>ISERROR(N482)</formula>
    </cfRule>
  </conditionalFormatting>
  <conditionalFormatting sqref="O482:P482 P452:P481">
    <cfRule type="expression" priority="42" aboveAverage="0" equalAverage="0" bottom="0" percent="0" rank="0" text="" dxfId="147">
      <formula>ISERROR(O482)</formula>
    </cfRule>
  </conditionalFormatting>
  <conditionalFormatting sqref="N482">
    <cfRule type="expression" priority="43" aboveAverage="0" equalAverage="0" bottom="0" percent="0" rank="0" text="" dxfId="148">
      <formula>ISERROR(N482)</formula>
    </cfRule>
  </conditionalFormatting>
  <conditionalFormatting sqref="N515:P515 P485:P514">
    <cfRule type="expression" priority="44" aboveAverage="0" equalAverage="0" bottom="0" percent="0" rank="0" text="" dxfId="149">
      <formula>ISERROR(N515)</formula>
    </cfRule>
  </conditionalFormatting>
  <conditionalFormatting sqref="O515:P515 P485:P514">
    <cfRule type="expression" priority="45" aboveAverage="0" equalAverage="0" bottom="0" percent="0" rank="0" text="" dxfId="150">
      <formula>ISERROR(O515)</formula>
    </cfRule>
  </conditionalFormatting>
  <conditionalFormatting sqref="N515">
    <cfRule type="expression" priority="46" aboveAverage="0" equalAverage="0" bottom="0" percent="0" rank="0" text="" dxfId="151">
      <formula>ISERROR(N515)</formula>
    </cfRule>
  </conditionalFormatting>
  <conditionalFormatting sqref="N548:P548 P518:P547">
    <cfRule type="expression" priority="47" aboveAverage="0" equalAverage="0" bottom="0" percent="0" rank="0" text="" dxfId="152">
      <formula>ISERROR(N548)</formula>
    </cfRule>
  </conditionalFormatting>
  <conditionalFormatting sqref="O548:P548 P518:P547">
    <cfRule type="expression" priority="48" aboveAverage="0" equalAverage="0" bottom="0" percent="0" rank="0" text="" dxfId="153">
      <formula>ISERROR(O548)</formula>
    </cfRule>
  </conditionalFormatting>
  <conditionalFormatting sqref="N548">
    <cfRule type="expression" priority="49" aboveAverage="0" equalAverage="0" bottom="0" percent="0" rank="0" text="" dxfId="154">
      <formula>ISERROR(N548)</formula>
    </cfRule>
  </conditionalFormatting>
  <conditionalFormatting sqref="N581:P581 P551:P580">
    <cfRule type="expression" priority="50" aboveAverage="0" equalAverage="0" bottom="0" percent="0" rank="0" text="" dxfId="155">
      <formula>ISERROR(N581)</formula>
    </cfRule>
  </conditionalFormatting>
  <conditionalFormatting sqref="O581:P581 P551:P580">
    <cfRule type="expression" priority="51" aboveAverage="0" equalAverage="0" bottom="0" percent="0" rank="0" text="" dxfId="156">
      <formula>ISERROR(O581)</formula>
    </cfRule>
  </conditionalFormatting>
  <conditionalFormatting sqref="N581">
    <cfRule type="expression" priority="52" aboveAverage="0" equalAverage="0" bottom="0" percent="0" rank="0" text="" dxfId="157">
      <formula>ISERROR(N581)</formula>
    </cfRule>
  </conditionalFormatting>
  <conditionalFormatting sqref="N614:P614 P584:P613">
    <cfRule type="expression" priority="53" aboveAverage="0" equalAverage="0" bottom="0" percent="0" rank="0" text="" dxfId="158">
      <formula>ISERROR(N614)</formula>
    </cfRule>
  </conditionalFormatting>
  <conditionalFormatting sqref="O614:P614 P584:P613">
    <cfRule type="expression" priority="54" aboveAverage="0" equalAverage="0" bottom="0" percent="0" rank="0" text="" dxfId="159">
      <formula>ISERROR(O614)</formula>
    </cfRule>
  </conditionalFormatting>
  <conditionalFormatting sqref="N614">
    <cfRule type="expression" priority="55" aboveAverage="0" equalAverage="0" bottom="0" percent="0" rank="0" text="" dxfId="160">
      <formula>ISERROR(N614)</formula>
    </cfRule>
  </conditionalFormatting>
  <conditionalFormatting sqref="N647:P647 P617:P646">
    <cfRule type="expression" priority="56" aboveAverage="0" equalAverage="0" bottom="0" percent="0" rank="0" text="" dxfId="161">
      <formula>ISERROR(N647)</formula>
    </cfRule>
  </conditionalFormatting>
  <conditionalFormatting sqref="O647:P647 P617:P646">
    <cfRule type="expression" priority="57" aboveAverage="0" equalAverage="0" bottom="0" percent="0" rank="0" text="" dxfId="162">
      <formula>ISERROR(O647)</formula>
    </cfRule>
  </conditionalFormatting>
  <conditionalFormatting sqref="N647">
    <cfRule type="expression" priority="58" aboveAverage="0" equalAverage="0" bottom="0" percent="0" rank="0" text="" dxfId="163">
      <formula>ISERROR(N647)</formula>
    </cfRule>
  </conditionalFormatting>
  <conditionalFormatting sqref="N680:P680 P650:P679">
    <cfRule type="expression" priority="59" aboveAverage="0" equalAverage="0" bottom="0" percent="0" rank="0" text="" dxfId="164">
      <formula>ISERROR(N680)</formula>
    </cfRule>
  </conditionalFormatting>
  <conditionalFormatting sqref="O680:P680 P650:P679">
    <cfRule type="expression" priority="60" aboveAverage="0" equalAverage="0" bottom="0" percent="0" rank="0" text="" dxfId="165">
      <formula>ISERROR(O680)</formula>
    </cfRule>
  </conditionalFormatting>
  <conditionalFormatting sqref="N680">
    <cfRule type="expression" priority="61" aboveAverage="0" equalAverage="0" bottom="0" percent="0" rank="0" text="" dxfId="166">
      <formula>ISERROR(N680)</formula>
    </cfRule>
  </conditionalFormatting>
  <conditionalFormatting sqref="O682">
    <cfRule type="expression" priority="62" aboveAverage="0" equalAverage="0" bottom="0" percent="0" rank="0" text="" dxfId="167">
      <formula>ISERROR(O682)</formula>
    </cfRule>
  </conditionalFormatting>
  <conditionalFormatting sqref="N56:O85">
    <cfRule type="expression" priority="63" aboveAverage="0" equalAverage="0" bottom="0" percent="0" rank="0" text="" dxfId="168">
      <formula>ISERROR(N56)</formula>
    </cfRule>
  </conditionalFormatting>
  <conditionalFormatting sqref="O56:O85">
    <cfRule type="expression" priority="64" aboveAverage="0" equalAverage="0" bottom="0" percent="0" rank="0" text="" dxfId="169">
      <formula>ISERROR(O56)</formula>
    </cfRule>
  </conditionalFormatting>
  <conditionalFormatting sqref="N56:N85">
    <cfRule type="expression" priority="65" aboveAverage="0" equalAverage="0" bottom="0" percent="0" rank="0" text="" dxfId="170">
      <formula>ISERROR(N56)</formula>
    </cfRule>
  </conditionalFormatting>
  <conditionalFormatting sqref="N89:O118">
    <cfRule type="expression" priority="66" aboveAverage="0" equalAverage="0" bottom="0" percent="0" rank="0" text="" dxfId="171">
      <formula>ISERROR(N89)</formula>
    </cfRule>
  </conditionalFormatting>
  <conditionalFormatting sqref="O89:O118">
    <cfRule type="expression" priority="67" aboveAverage="0" equalAverage="0" bottom="0" percent="0" rank="0" text="" dxfId="172">
      <formula>ISERROR(O89)</formula>
    </cfRule>
  </conditionalFormatting>
  <conditionalFormatting sqref="N89:N118">
    <cfRule type="expression" priority="68" aboveAverage="0" equalAverage="0" bottom="0" percent="0" rank="0" text="" dxfId="173">
      <formula>ISERROR(N89)</formula>
    </cfRule>
  </conditionalFormatting>
  <conditionalFormatting sqref="N122:O151">
    <cfRule type="expression" priority="69" aboveAverage="0" equalAverage="0" bottom="0" percent="0" rank="0" text="" dxfId="174">
      <formula>ISERROR(N122)</formula>
    </cfRule>
  </conditionalFormatting>
  <conditionalFormatting sqref="O122:O151">
    <cfRule type="expression" priority="70" aboveAverage="0" equalAverage="0" bottom="0" percent="0" rank="0" text="" dxfId="175">
      <formula>ISERROR(O122)</formula>
    </cfRule>
  </conditionalFormatting>
  <conditionalFormatting sqref="N122:N151">
    <cfRule type="expression" priority="71" aboveAverage="0" equalAverage="0" bottom="0" percent="0" rank="0" text="" dxfId="176">
      <formula>ISERROR(N122)</formula>
    </cfRule>
  </conditionalFormatting>
  <conditionalFormatting sqref="N155:O184">
    <cfRule type="expression" priority="72" aboveAverage="0" equalAverage="0" bottom="0" percent="0" rank="0" text="" dxfId="177">
      <formula>ISERROR(N155)</formula>
    </cfRule>
  </conditionalFormatting>
  <conditionalFormatting sqref="O155:O184">
    <cfRule type="expression" priority="73" aboveAverage="0" equalAverage="0" bottom="0" percent="0" rank="0" text="" dxfId="178">
      <formula>ISERROR(O155)</formula>
    </cfRule>
  </conditionalFormatting>
  <conditionalFormatting sqref="N155:N184">
    <cfRule type="expression" priority="74" aboveAverage="0" equalAverage="0" bottom="0" percent="0" rank="0" text="" dxfId="179">
      <formula>ISERROR(N155)</formula>
    </cfRule>
  </conditionalFormatting>
  <conditionalFormatting sqref="N188:O217">
    <cfRule type="expression" priority="75" aboveAverage="0" equalAverage="0" bottom="0" percent="0" rank="0" text="" dxfId="180">
      <formula>ISERROR(N188)</formula>
    </cfRule>
  </conditionalFormatting>
  <conditionalFormatting sqref="O188:O217">
    <cfRule type="expression" priority="76" aboveAverage="0" equalAverage="0" bottom="0" percent="0" rank="0" text="" dxfId="181">
      <formula>ISERROR(O188)</formula>
    </cfRule>
  </conditionalFormatting>
  <conditionalFormatting sqref="N188:N217">
    <cfRule type="expression" priority="77" aboveAverage="0" equalAverage="0" bottom="0" percent="0" rank="0" text="" dxfId="182">
      <formula>ISERROR(N188)</formula>
    </cfRule>
  </conditionalFormatting>
  <conditionalFormatting sqref="N221:O250">
    <cfRule type="expression" priority="78" aboveAverage="0" equalAverage="0" bottom="0" percent="0" rank="0" text="" dxfId="183">
      <formula>ISERROR(N221)</formula>
    </cfRule>
  </conditionalFormatting>
  <conditionalFormatting sqref="O221:O250">
    <cfRule type="expression" priority="79" aboveAverage="0" equalAverage="0" bottom="0" percent="0" rank="0" text="" dxfId="184">
      <formula>ISERROR(O221)</formula>
    </cfRule>
  </conditionalFormatting>
  <conditionalFormatting sqref="N221:N250">
    <cfRule type="expression" priority="80" aboveAverage="0" equalAverage="0" bottom="0" percent="0" rank="0" text="" dxfId="185">
      <formula>ISERROR(N221)</formula>
    </cfRule>
  </conditionalFormatting>
  <conditionalFormatting sqref="N254:O283">
    <cfRule type="expression" priority="81" aboveAverage="0" equalAverage="0" bottom="0" percent="0" rank="0" text="" dxfId="186">
      <formula>ISERROR(N254)</formula>
    </cfRule>
  </conditionalFormatting>
  <conditionalFormatting sqref="O254:O283">
    <cfRule type="expression" priority="82" aboveAverage="0" equalAverage="0" bottom="0" percent="0" rank="0" text="" dxfId="187">
      <formula>ISERROR(O254)</formula>
    </cfRule>
  </conditionalFormatting>
  <conditionalFormatting sqref="N254:N283">
    <cfRule type="expression" priority="83" aboveAverage="0" equalAverage="0" bottom="0" percent="0" rank="0" text="" dxfId="188">
      <formula>ISERROR(N254)</formula>
    </cfRule>
  </conditionalFormatting>
  <conditionalFormatting sqref="N287:O316">
    <cfRule type="expression" priority="84" aboveAverage="0" equalAverage="0" bottom="0" percent="0" rank="0" text="" dxfId="189">
      <formula>ISERROR(N287)</formula>
    </cfRule>
  </conditionalFormatting>
  <conditionalFormatting sqref="O287:O316">
    <cfRule type="expression" priority="85" aboveAverage="0" equalAverage="0" bottom="0" percent="0" rank="0" text="" dxfId="190">
      <formula>ISERROR(O287)</formula>
    </cfRule>
  </conditionalFormatting>
  <conditionalFormatting sqref="N287:N316">
    <cfRule type="expression" priority="86" aboveAverage="0" equalAverage="0" bottom="0" percent="0" rank="0" text="" dxfId="191">
      <formula>ISERROR(N287)</formula>
    </cfRule>
  </conditionalFormatting>
  <conditionalFormatting sqref="N320:O349">
    <cfRule type="expression" priority="87" aboveAverage="0" equalAverage="0" bottom="0" percent="0" rank="0" text="" dxfId="192">
      <formula>ISERROR(N320)</formula>
    </cfRule>
  </conditionalFormatting>
  <conditionalFormatting sqref="O320:O349">
    <cfRule type="expression" priority="88" aboveAverage="0" equalAverage="0" bottom="0" percent="0" rank="0" text="" dxfId="193">
      <formula>ISERROR(O320)</formula>
    </cfRule>
  </conditionalFormatting>
  <conditionalFormatting sqref="N320:N349">
    <cfRule type="expression" priority="89" aboveAverage="0" equalAverage="0" bottom="0" percent="0" rank="0" text="" dxfId="194">
      <formula>ISERROR(N320)</formula>
    </cfRule>
  </conditionalFormatting>
  <conditionalFormatting sqref="N353:O382">
    <cfRule type="expression" priority="90" aboveAverage="0" equalAverage="0" bottom="0" percent="0" rank="0" text="" dxfId="195">
      <formula>ISERROR(N353)</formula>
    </cfRule>
  </conditionalFormatting>
  <conditionalFormatting sqref="O353:O382">
    <cfRule type="expression" priority="91" aboveAverage="0" equalAverage="0" bottom="0" percent="0" rank="0" text="" dxfId="196">
      <formula>ISERROR(O353)</formula>
    </cfRule>
  </conditionalFormatting>
  <conditionalFormatting sqref="N353:N382">
    <cfRule type="expression" priority="92" aboveAverage="0" equalAverage="0" bottom="0" percent="0" rank="0" text="" dxfId="197">
      <formula>ISERROR(N353)</formula>
    </cfRule>
  </conditionalFormatting>
  <conditionalFormatting sqref="N386:O415">
    <cfRule type="expression" priority="93" aboveAverage="0" equalAverage="0" bottom="0" percent="0" rank="0" text="" dxfId="198">
      <formula>ISERROR(N386)</formula>
    </cfRule>
  </conditionalFormatting>
  <conditionalFormatting sqref="O386:O415">
    <cfRule type="expression" priority="94" aboveAverage="0" equalAverage="0" bottom="0" percent="0" rank="0" text="" dxfId="199">
      <formula>ISERROR(O386)</formula>
    </cfRule>
  </conditionalFormatting>
  <conditionalFormatting sqref="N386:N415">
    <cfRule type="expression" priority="95" aboveAverage="0" equalAverage="0" bottom="0" percent="0" rank="0" text="" dxfId="200">
      <formula>ISERROR(N386)</formula>
    </cfRule>
  </conditionalFormatting>
  <conditionalFormatting sqref="N419:O448">
    <cfRule type="expression" priority="96" aboveAverage="0" equalAverage="0" bottom="0" percent="0" rank="0" text="" dxfId="201">
      <formula>ISERROR(N419)</formula>
    </cfRule>
  </conditionalFormatting>
  <conditionalFormatting sqref="O419:O448">
    <cfRule type="expression" priority="97" aboveAverage="0" equalAverage="0" bottom="0" percent="0" rank="0" text="" dxfId="202">
      <formula>ISERROR(O419)</formula>
    </cfRule>
  </conditionalFormatting>
  <conditionalFormatting sqref="N419:N448">
    <cfRule type="expression" priority="98" aboveAverage="0" equalAverage="0" bottom="0" percent="0" rank="0" text="" dxfId="203">
      <formula>ISERROR(N419)</formula>
    </cfRule>
  </conditionalFormatting>
  <conditionalFormatting sqref="N452:O481">
    <cfRule type="expression" priority="99" aboveAverage="0" equalAverage="0" bottom="0" percent="0" rank="0" text="" dxfId="204">
      <formula>ISERROR(N452)</formula>
    </cfRule>
  </conditionalFormatting>
  <conditionalFormatting sqref="O452:O481">
    <cfRule type="expression" priority="100" aboveAverage="0" equalAverage="0" bottom="0" percent="0" rank="0" text="" dxfId="205">
      <formula>ISERROR(O452)</formula>
    </cfRule>
  </conditionalFormatting>
  <conditionalFormatting sqref="N452:N481">
    <cfRule type="expression" priority="101" aboveAverage="0" equalAverage="0" bottom="0" percent="0" rank="0" text="" dxfId="206">
      <formula>ISERROR(N452)</formula>
    </cfRule>
  </conditionalFormatting>
  <conditionalFormatting sqref="N485:O514">
    <cfRule type="expression" priority="102" aboveAverage="0" equalAverage="0" bottom="0" percent="0" rank="0" text="" dxfId="207">
      <formula>ISERROR(N485)</formula>
    </cfRule>
  </conditionalFormatting>
  <conditionalFormatting sqref="O485:O514">
    <cfRule type="expression" priority="103" aboveAverage="0" equalAverage="0" bottom="0" percent="0" rank="0" text="" dxfId="208">
      <formula>ISERROR(O485)</formula>
    </cfRule>
  </conditionalFormatting>
  <conditionalFormatting sqref="N485:N514">
    <cfRule type="expression" priority="104" aboveAverage="0" equalAverage="0" bottom="0" percent="0" rank="0" text="" dxfId="209">
      <formula>ISERROR(N485)</formula>
    </cfRule>
  </conditionalFormatting>
  <conditionalFormatting sqref="N518:O547">
    <cfRule type="expression" priority="105" aboveAverage="0" equalAverage="0" bottom="0" percent="0" rank="0" text="" dxfId="210">
      <formula>ISERROR(N518)</formula>
    </cfRule>
  </conditionalFormatting>
  <conditionalFormatting sqref="O518:O547">
    <cfRule type="expression" priority="106" aboveAverage="0" equalAverage="0" bottom="0" percent="0" rank="0" text="" dxfId="211">
      <formula>ISERROR(O518)</formula>
    </cfRule>
  </conditionalFormatting>
  <conditionalFormatting sqref="N518:N547">
    <cfRule type="expression" priority="107" aboveAverage="0" equalAverage="0" bottom="0" percent="0" rank="0" text="" dxfId="212">
      <formula>ISERROR(N518)</formula>
    </cfRule>
  </conditionalFormatting>
  <conditionalFormatting sqref="N551:O580">
    <cfRule type="expression" priority="108" aboveAverage="0" equalAverage="0" bottom="0" percent="0" rank="0" text="" dxfId="213">
      <formula>ISERROR(N551)</formula>
    </cfRule>
  </conditionalFormatting>
  <conditionalFormatting sqref="O551:O580">
    <cfRule type="expression" priority="109" aboveAverage="0" equalAverage="0" bottom="0" percent="0" rank="0" text="" dxfId="214">
      <formula>ISERROR(O551)</formula>
    </cfRule>
  </conditionalFormatting>
  <conditionalFormatting sqref="N551:N580">
    <cfRule type="expression" priority="110" aboveAverage="0" equalAverage="0" bottom="0" percent="0" rank="0" text="" dxfId="215">
      <formula>ISERROR(N551)</formula>
    </cfRule>
  </conditionalFormatting>
  <conditionalFormatting sqref="N584:O613">
    <cfRule type="expression" priority="111" aboveAverage="0" equalAverage="0" bottom="0" percent="0" rank="0" text="" dxfId="216">
      <formula>ISERROR(N584)</formula>
    </cfRule>
  </conditionalFormatting>
  <conditionalFormatting sqref="O584:O613">
    <cfRule type="expression" priority="112" aboveAverage="0" equalAverage="0" bottom="0" percent="0" rank="0" text="" dxfId="217">
      <formula>ISERROR(O584)</formula>
    </cfRule>
  </conditionalFormatting>
  <conditionalFormatting sqref="N584:N613">
    <cfRule type="expression" priority="113" aboveAverage="0" equalAverage="0" bottom="0" percent="0" rank="0" text="" dxfId="218">
      <formula>ISERROR(N584)</formula>
    </cfRule>
  </conditionalFormatting>
  <conditionalFormatting sqref="N617:O646">
    <cfRule type="expression" priority="114" aboveAverage="0" equalAverage="0" bottom="0" percent="0" rank="0" text="" dxfId="219">
      <formula>ISERROR(N617)</formula>
    </cfRule>
  </conditionalFormatting>
  <conditionalFormatting sqref="O617:O646">
    <cfRule type="expression" priority="115" aboveAverage="0" equalAverage="0" bottom="0" percent="0" rank="0" text="" dxfId="220">
      <formula>ISERROR(O617)</formula>
    </cfRule>
  </conditionalFormatting>
  <conditionalFormatting sqref="N617:N646">
    <cfRule type="expression" priority="116" aboveAverage="0" equalAverage="0" bottom="0" percent="0" rank="0" text="" dxfId="221">
      <formula>ISERROR(N617)</formula>
    </cfRule>
  </conditionalFormatting>
  <conditionalFormatting sqref="N650:O679">
    <cfRule type="expression" priority="117" aboveAverage="0" equalAverage="0" bottom="0" percent="0" rank="0" text="" dxfId="222">
      <formula>ISERROR(N650)</formula>
    </cfRule>
  </conditionalFormatting>
  <conditionalFormatting sqref="O650:O679">
    <cfRule type="expression" priority="118" aboveAverage="0" equalAverage="0" bottom="0" percent="0" rank="0" text="" dxfId="223">
      <formula>ISERROR(O650)</formula>
    </cfRule>
  </conditionalFormatting>
  <conditionalFormatting sqref="N650:N679">
    <cfRule type="expression" priority="119" aboveAverage="0" equalAverage="0" bottom="0" percent="0" rank="0" text="" dxfId="224">
      <formula>ISERROR(N650)</formula>
    </cfRule>
  </conditionalFormatting>
  <conditionalFormatting sqref="N23:O23">
    <cfRule type="expression" priority="120" aboveAverage="0" equalAverage="0" bottom="0" percent="0" rank="0" text="" dxfId="225">
      <formula>ISERROR(N23)</formula>
    </cfRule>
  </conditionalFormatting>
  <conditionalFormatting sqref="O23">
    <cfRule type="expression" priority="121" aboveAverage="0" equalAverage="0" bottom="0" percent="0" rank="0" text="" dxfId="226">
      <formula>ISERROR(O23)</formula>
    </cfRule>
  </conditionalFormatting>
  <conditionalFormatting sqref="N23">
    <cfRule type="expression" priority="122" aboveAverage="0" equalAverage="0" bottom="0" percent="0" rank="0" text="" dxfId="227">
      <formula>ISERROR(N23)</formula>
    </cfRule>
  </conditionalFormatting>
  <dataValidations count="1">
    <dataValidation allowBlank="true" errorStyle="stop" operator="between" showDropDown="false" showErrorMessage="true" showInputMessage="false" sqref="N16:N17 N23:N52 N56:N85 N89:N118 N122:N151 N155:N184 N188:N217 N221:N250 N254:N283 N287:N316 N320:N349 N353:N382 N386:N415 N419:N448 N452:N481 N485:N514 N518:N547 N551:N580 N584:N613 N617:N646 N650:N679" type="list">
      <formula1>Unidades_medida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colBreaks count="1" manualBreakCount="1">
    <brk id="1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5"/>
  <sheetViews>
    <sheetView showFormulas="false" showGridLines="true" showRowColHeaders="true" showZeros="true" rightToLeft="false" tabSelected="false" showOutlineSymbols="true" defaultGridColor="true" view="normal" topLeftCell="A4" colorId="64" zoomScale="170" zoomScaleNormal="17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64"/>
    <col collapsed="false" customWidth="true" hidden="false" outlineLevel="0" max="2" min="2" style="0" width="15.35"/>
    <col collapsed="false" customWidth="true" hidden="false" outlineLevel="0" max="9" min="3" style="0" width="16.35"/>
    <col collapsed="false" customWidth="true" hidden="false" outlineLevel="0" max="10" min="10" style="0" width="16.78"/>
    <col collapsed="false" customWidth="true" hidden="false" outlineLevel="0" max="11" min="11" style="0" width="14.79"/>
  </cols>
  <sheetData>
    <row r="2" customFormat="false" ht="7.5" hidden="false" customHeight="true" outlineLevel="0" collapsed="false">
      <c r="A2" s="334" t="s">
        <v>286</v>
      </c>
      <c r="B2" s="335"/>
      <c r="C2" s="336"/>
      <c r="D2" s="336"/>
      <c r="E2" s="337"/>
      <c r="F2" s="338"/>
      <c r="G2" s="338"/>
      <c r="H2" s="338"/>
      <c r="I2" s="338"/>
      <c r="J2" s="336"/>
      <c r="K2" s="339"/>
    </row>
    <row r="3" customFormat="false" ht="48" hidden="false" customHeight="false" outlineLevel="0" collapsed="false">
      <c r="A3" s="334"/>
      <c r="B3" s="340" t="s">
        <v>287</v>
      </c>
      <c r="C3" s="341" t="s">
        <v>288</v>
      </c>
      <c r="D3" s="341" t="s">
        <v>289</v>
      </c>
      <c r="E3" s="342" t="s">
        <v>290</v>
      </c>
      <c r="F3" s="340" t="s">
        <v>291</v>
      </c>
      <c r="G3" s="340" t="s">
        <v>292</v>
      </c>
      <c r="H3" s="340" t="s">
        <v>293</v>
      </c>
      <c r="I3" s="340" t="s">
        <v>294</v>
      </c>
      <c r="J3" s="340" t="s">
        <v>295</v>
      </c>
      <c r="K3" s="343" t="s">
        <v>296</v>
      </c>
    </row>
    <row r="4" customFormat="false" ht="15.95" hidden="false" customHeight="true" outlineLevel="0" collapsed="false">
      <c r="A4" s="334"/>
      <c r="B4" s="344"/>
      <c r="C4" s="345" t="s">
        <v>297</v>
      </c>
      <c r="D4" s="345" t="s">
        <v>298</v>
      </c>
      <c r="E4" s="346"/>
      <c r="F4" s="347"/>
      <c r="G4" s="347"/>
      <c r="H4" s="347"/>
      <c r="I4" s="347"/>
      <c r="J4" s="345"/>
      <c r="K4" s="348" t="s">
        <v>299</v>
      </c>
    </row>
    <row r="5" customFormat="false" ht="12.95" hidden="false" customHeight="true" outlineLevel="0" collapsed="false">
      <c r="A5" s="349" t="s">
        <v>300</v>
      </c>
      <c r="B5" s="349" t="s">
        <v>301</v>
      </c>
      <c r="C5" s="350" t="n">
        <v>800</v>
      </c>
      <c r="D5" s="351" t="n">
        <v>30</v>
      </c>
      <c r="E5" s="352" t="n">
        <f aca="false">1/C5</f>
        <v>0.00125</v>
      </c>
      <c r="F5" s="353" t="n">
        <f aca="false">E5/D5</f>
        <v>4.16666666666667E-005</v>
      </c>
      <c r="G5" s="354"/>
      <c r="H5" s="354"/>
      <c r="I5" s="355" t="n">
        <f aca="false">(G5*E5)+(H5*F5)</f>
        <v>0</v>
      </c>
      <c r="J5" s="356" t="n">
        <v>5250</v>
      </c>
      <c r="K5" s="357" t="n">
        <f aca="false">J5/C5</f>
        <v>6.5625</v>
      </c>
    </row>
    <row r="6" customFormat="false" ht="22.5" hidden="false" customHeight="true" outlineLevel="0" collapsed="false">
      <c r="A6" s="349"/>
      <c r="B6" s="349"/>
      <c r="C6" s="350"/>
      <c r="D6" s="351"/>
      <c r="E6" s="352"/>
      <c r="F6" s="353"/>
      <c r="G6" s="354"/>
      <c r="H6" s="354"/>
      <c r="I6" s="355"/>
      <c r="J6" s="356"/>
      <c r="K6" s="357"/>
    </row>
    <row r="7" customFormat="false" ht="12.95" hidden="false" customHeight="true" outlineLevel="0" collapsed="false">
      <c r="A7" s="358" t="s">
        <v>302</v>
      </c>
      <c r="B7" s="358" t="s">
        <v>303</v>
      </c>
      <c r="C7" s="351" t="n">
        <v>1500</v>
      </c>
      <c r="D7" s="351" t="n">
        <v>30</v>
      </c>
      <c r="E7" s="353" t="n">
        <f aca="false">1/C7</f>
        <v>0.000666666666666667</v>
      </c>
      <c r="F7" s="353" t="n">
        <f aca="false">E7/D7</f>
        <v>2.22222222222222E-005</v>
      </c>
      <c r="G7" s="359"/>
      <c r="H7" s="359"/>
      <c r="I7" s="355" t="n">
        <f aca="false">(G7*E7)+(H7*F7)</f>
        <v>0</v>
      </c>
      <c r="J7" s="360"/>
      <c r="K7" s="361" t="n">
        <f aca="false">J7/C7</f>
        <v>0</v>
      </c>
    </row>
    <row r="8" customFormat="false" ht="26.25" hidden="false" customHeight="true" outlineLevel="0" collapsed="false">
      <c r="A8" s="358" t="s">
        <v>304</v>
      </c>
      <c r="B8" s="358"/>
      <c r="C8" s="351"/>
      <c r="D8" s="351"/>
      <c r="E8" s="353"/>
      <c r="F8" s="353"/>
      <c r="G8" s="359"/>
      <c r="H8" s="359"/>
      <c r="I8" s="355"/>
      <c r="J8" s="360"/>
      <c r="K8" s="361"/>
    </row>
    <row r="9" customFormat="false" ht="12.95" hidden="false" customHeight="true" outlineLevel="0" collapsed="false">
      <c r="A9" s="358" t="s">
        <v>305</v>
      </c>
      <c r="B9" s="358" t="s">
        <v>306</v>
      </c>
      <c r="C9" s="351" t="n">
        <v>1800</v>
      </c>
      <c r="D9" s="351" t="n">
        <v>30</v>
      </c>
      <c r="E9" s="353" t="n">
        <f aca="false">1/C9</f>
        <v>0.000555555555555556</v>
      </c>
      <c r="F9" s="353" t="n">
        <f aca="false">E9/D9</f>
        <v>1.85185185185185E-005</v>
      </c>
      <c r="G9" s="359"/>
      <c r="H9" s="359"/>
      <c r="I9" s="355" t="n">
        <f aca="false">(G9*E9)+(H9*F9)</f>
        <v>0</v>
      </c>
      <c r="J9" s="360"/>
      <c r="K9" s="361" t="n">
        <f aca="false">J9/C9</f>
        <v>0</v>
      </c>
    </row>
    <row r="10" customFormat="false" ht="20.25" hidden="false" customHeight="true" outlineLevel="0" collapsed="false">
      <c r="A10" s="358" t="s">
        <v>304</v>
      </c>
      <c r="B10" s="358"/>
      <c r="C10" s="351"/>
      <c r="D10" s="351"/>
      <c r="E10" s="353"/>
      <c r="F10" s="353"/>
      <c r="G10" s="359"/>
      <c r="H10" s="359"/>
      <c r="I10" s="355"/>
      <c r="J10" s="360"/>
      <c r="K10" s="361"/>
    </row>
    <row r="11" customFormat="false" ht="12.95" hidden="false" customHeight="true" outlineLevel="0" collapsed="false">
      <c r="A11" s="358" t="s">
        <v>307</v>
      </c>
      <c r="B11" s="358" t="s">
        <v>308</v>
      </c>
      <c r="C11" s="351" t="n">
        <v>1500</v>
      </c>
      <c r="D11" s="351" t="n">
        <v>30</v>
      </c>
      <c r="E11" s="353" t="n">
        <f aca="false">1/C11</f>
        <v>0.000666666666666667</v>
      </c>
      <c r="F11" s="353" t="n">
        <f aca="false">E11/D11</f>
        <v>2.22222222222222E-005</v>
      </c>
      <c r="G11" s="359"/>
      <c r="H11" s="359"/>
      <c r="I11" s="355" t="n">
        <f aca="false">(G11*E11)+(H11*F11)</f>
        <v>0</v>
      </c>
      <c r="J11" s="360" t="n">
        <v>3200</v>
      </c>
      <c r="K11" s="361" t="n">
        <f aca="false">J11/C11</f>
        <v>2.13333333333333</v>
      </c>
    </row>
    <row r="12" customFormat="false" ht="24" hidden="false" customHeight="true" outlineLevel="0" collapsed="false">
      <c r="A12" s="358" t="s">
        <v>304</v>
      </c>
      <c r="B12" s="358"/>
      <c r="C12" s="351"/>
      <c r="D12" s="351"/>
      <c r="E12" s="353"/>
      <c r="F12" s="353"/>
      <c r="G12" s="359"/>
      <c r="H12" s="359"/>
      <c r="I12" s="355"/>
      <c r="J12" s="360"/>
      <c r="K12" s="361"/>
    </row>
    <row r="13" customFormat="false" ht="12.95" hidden="false" customHeight="true" outlineLevel="0" collapsed="false">
      <c r="A13" s="358" t="s">
        <v>309</v>
      </c>
      <c r="B13" s="358" t="s">
        <v>310</v>
      </c>
      <c r="C13" s="351" t="n">
        <v>450</v>
      </c>
      <c r="D13" s="351" t="n">
        <v>30</v>
      </c>
      <c r="E13" s="353" t="n">
        <f aca="false">1/C13</f>
        <v>0.00222222222222222</v>
      </c>
      <c r="F13" s="353" t="n">
        <f aca="false">E13/D13</f>
        <v>7.40740740740741E-005</v>
      </c>
      <c r="G13" s="359"/>
      <c r="H13" s="359"/>
      <c r="I13" s="355" t="n">
        <f aca="false">(G13*E13)+(H13*F13)</f>
        <v>0</v>
      </c>
      <c r="J13" s="360"/>
      <c r="K13" s="361" t="n">
        <f aca="false">J13/C13</f>
        <v>0</v>
      </c>
    </row>
    <row r="14" customFormat="false" ht="21" hidden="false" customHeight="true" outlineLevel="0" collapsed="false">
      <c r="A14" s="358"/>
      <c r="B14" s="358"/>
      <c r="C14" s="351"/>
      <c r="D14" s="351"/>
      <c r="E14" s="353"/>
      <c r="F14" s="353"/>
      <c r="G14" s="359"/>
      <c r="H14" s="359"/>
      <c r="I14" s="355"/>
      <c r="J14" s="360"/>
      <c r="K14" s="361"/>
    </row>
    <row r="15" customFormat="false" ht="15" hidden="false" customHeight="true" outlineLevel="0" collapsed="false">
      <c r="A15" s="358" t="s">
        <v>311</v>
      </c>
      <c r="B15" s="358" t="s">
        <v>312</v>
      </c>
      <c r="C15" s="351" t="n">
        <v>300</v>
      </c>
      <c r="D15" s="351" t="n">
        <v>30</v>
      </c>
      <c r="E15" s="353" t="n">
        <f aca="false">1/C15</f>
        <v>0.00333333333333333</v>
      </c>
      <c r="F15" s="353" t="n">
        <f aca="false">E15/D15</f>
        <v>0.000111111111111111</v>
      </c>
      <c r="G15" s="359"/>
      <c r="H15" s="359"/>
      <c r="I15" s="355" t="n">
        <f aca="false">(G15*E15)+(H15*F15)</f>
        <v>0</v>
      </c>
      <c r="J15" s="360" t="n">
        <v>350</v>
      </c>
      <c r="K15" s="361" t="n">
        <f aca="false">J15/C15</f>
        <v>1.16666666666667</v>
      </c>
    </row>
    <row r="16" customFormat="false" ht="16.5" hidden="false" customHeight="true" outlineLevel="0" collapsed="false">
      <c r="A16" s="358"/>
      <c r="B16" s="358"/>
      <c r="C16" s="351"/>
      <c r="D16" s="351"/>
      <c r="E16" s="353"/>
      <c r="F16" s="353"/>
      <c r="G16" s="359"/>
      <c r="H16" s="359"/>
      <c r="I16" s="355"/>
      <c r="J16" s="360"/>
      <c r="K16" s="361"/>
    </row>
    <row r="17" customFormat="false" ht="12.95" hidden="false" customHeight="true" outlineLevel="0" collapsed="false">
      <c r="A17" s="358" t="s">
        <v>313</v>
      </c>
      <c r="B17" s="358" t="s">
        <v>314</v>
      </c>
      <c r="C17" s="351" t="n">
        <v>9000</v>
      </c>
      <c r="D17" s="351" t="n">
        <v>30</v>
      </c>
      <c r="E17" s="353" t="n">
        <f aca="false">1/C17</f>
        <v>0.000111111111111111</v>
      </c>
      <c r="F17" s="353" t="n">
        <f aca="false">E17/D17</f>
        <v>3.7037037037037E-006</v>
      </c>
      <c r="G17" s="359"/>
      <c r="H17" s="359"/>
      <c r="I17" s="355" t="n">
        <f aca="false">(G17*E17)+(H17*F17)</f>
        <v>0</v>
      </c>
      <c r="J17" s="360"/>
      <c r="K17" s="361" t="n">
        <f aca="false">J17/C17</f>
        <v>0</v>
      </c>
    </row>
    <row r="18" customFormat="false" ht="22.5" hidden="false" customHeight="true" outlineLevel="0" collapsed="false">
      <c r="A18" s="358"/>
      <c r="B18" s="358"/>
      <c r="C18" s="351"/>
      <c r="D18" s="351"/>
      <c r="E18" s="353"/>
      <c r="F18" s="353"/>
      <c r="G18" s="359"/>
      <c r="H18" s="359"/>
      <c r="I18" s="355"/>
      <c r="J18" s="360"/>
      <c r="K18" s="361"/>
    </row>
    <row r="19" customFormat="false" ht="12.75" hidden="false" customHeight="true" outlineLevel="0" collapsed="false">
      <c r="A19" s="358" t="s">
        <v>315</v>
      </c>
      <c r="B19" s="358" t="s">
        <v>316</v>
      </c>
      <c r="C19" s="351" t="n">
        <v>160</v>
      </c>
      <c r="D19" s="351" t="n">
        <v>30</v>
      </c>
      <c r="E19" s="362" t="n">
        <f aca="false">((1/C19)*16*(1/188.76))</f>
        <v>0.000529773257045984</v>
      </c>
      <c r="F19" s="362" t="n">
        <f aca="false">E19/30</f>
        <v>1.76591085681995E-005</v>
      </c>
      <c r="G19" s="359"/>
      <c r="H19" s="359"/>
      <c r="I19" s="355" t="n">
        <f aca="false">(G19*E19)+(H19*F19)</f>
        <v>0</v>
      </c>
      <c r="J19" s="360"/>
      <c r="K19" s="361" t="n">
        <f aca="false">J19*E19</f>
        <v>0</v>
      </c>
    </row>
    <row r="20" customFormat="false" ht="22.5" hidden="false" customHeight="true" outlineLevel="0" collapsed="false">
      <c r="A20" s="358"/>
      <c r="B20" s="358"/>
      <c r="C20" s="351"/>
      <c r="D20" s="351"/>
      <c r="E20" s="362"/>
      <c r="F20" s="362"/>
      <c r="G20" s="359"/>
      <c r="H20" s="359"/>
      <c r="I20" s="355"/>
      <c r="J20" s="360"/>
      <c r="K20" s="361"/>
    </row>
    <row r="21" customFormat="false" ht="12.75" hidden="false" customHeight="true" outlineLevel="0" collapsed="false">
      <c r="A21" s="358" t="s">
        <v>317</v>
      </c>
      <c r="B21" s="358" t="s">
        <v>318</v>
      </c>
      <c r="C21" s="351" t="n">
        <v>380</v>
      </c>
      <c r="D21" s="351" t="n">
        <v>30</v>
      </c>
      <c r="E21" s="363" t="n">
        <f aca="false">((1/C21)*16*(1/188.76))</f>
        <v>0.000223062424019362</v>
      </c>
      <c r="F21" s="363" t="n">
        <f aca="false">E21/D21</f>
        <v>7.43541413397873E-006</v>
      </c>
      <c r="G21" s="359"/>
      <c r="H21" s="359"/>
      <c r="I21" s="355" t="n">
        <f aca="false">(G21*E21)+(H21*F21)</f>
        <v>0</v>
      </c>
      <c r="J21" s="360"/>
      <c r="K21" s="361" t="n">
        <f aca="false">J21*E21</f>
        <v>0</v>
      </c>
    </row>
    <row r="22" customFormat="false" ht="24" hidden="false" customHeight="true" outlineLevel="0" collapsed="false">
      <c r="A22" s="358"/>
      <c r="B22" s="358"/>
      <c r="C22" s="351"/>
      <c r="D22" s="351"/>
      <c r="E22" s="363"/>
      <c r="F22" s="363"/>
      <c r="G22" s="359"/>
      <c r="H22" s="359"/>
      <c r="I22" s="355"/>
      <c r="J22" s="360"/>
      <c r="K22" s="361"/>
    </row>
    <row r="23" customFormat="false" ht="12.75" hidden="false" customHeight="true" outlineLevel="0" collapsed="false">
      <c r="A23" s="358" t="s">
        <v>319</v>
      </c>
      <c r="B23" s="358" t="s">
        <v>316</v>
      </c>
      <c r="C23" s="351" t="n">
        <v>130</v>
      </c>
      <c r="D23" s="351" t="n">
        <v>4</v>
      </c>
      <c r="E23" s="363" t="n">
        <f aca="false">((1/C23)*8*(1/1132.6))</f>
        <v>5.43337996984474E-005</v>
      </c>
      <c r="F23" s="363" t="n">
        <f aca="false">E23/D23</f>
        <v>1.35834499246119E-005</v>
      </c>
      <c r="G23" s="359"/>
      <c r="H23" s="359"/>
      <c r="I23" s="355" t="n">
        <f aca="false">(G23*E23)+(H23*F23)</f>
        <v>0</v>
      </c>
      <c r="J23" s="360"/>
      <c r="K23" s="361" t="n">
        <f aca="false">J23*E23</f>
        <v>0</v>
      </c>
    </row>
    <row r="24" customFormat="false" ht="25.5" hidden="false" customHeight="true" outlineLevel="0" collapsed="false">
      <c r="A24" s="358"/>
      <c r="B24" s="358"/>
      <c r="C24" s="351"/>
      <c r="D24" s="351"/>
      <c r="E24" s="363"/>
      <c r="F24" s="363"/>
      <c r="G24" s="359"/>
      <c r="H24" s="359"/>
      <c r="I24" s="355"/>
      <c r="J24" s="360"/>
      <c r="K24" s="361"/>
    </row>
    <row r="25" customFormat="false" ht="12.75" hidden="false" customHeight="false" outlineLevel="0" collapsed="false">
      <c r="J25" s="364"/>
      <c r="K25" s="365" t="n">
        <f aca="false">SUM(K5:K24)</f>
        <v>9.8625</v>
      </c>
    </row>
  </sheetData>
  <mergeCells count="111">
    <mergeCell ref="A2:A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</mergeCells>
  <dataValidations count="2">
    <dataValidation allowBlank="true" errorStyle="stop" operator="between" prompt="Deverá ser observada a fórmula de periodicidade, conforme IN 05/2017." showDropDown="false" showErrorMessage="true" showInputMessage="true" sqref="E19:G19 E20:E22 G20:G24 F21 E23:F23 E24" type="none">
      <formula1>0</formula1>
      <formula2>0</formula2>
    </dataValidation>
    <dataValidation allowBlank="true" errorStyle="stop" operator="between" prompt="Digite a Produtividade proposta para execução contratual conforme IN05/2017.&#10;" showDropDown="false" showErrorMessage="true" showInputMessage="true" sqref="C5:E5 G5:I5 C7:I7 C8:C20 E8:E18 G8 D9 F9:I9 G10 D11 F11:I11 G12 D13 F13:I13 G14 D15 F15:I15 G16 D17 F17:I17 G18 D19 H19:I19 C21:D21 H21:I21 C22:C24 D23 H23:I23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8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L149" activeCellId="0" sqref="L14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07"/>
    <col collapsed="false" customWidth="true" hidden="false" outlineLevel="0" max="3" min="3" style="0" width="10.93"/>
    <col collapsed="false" customWidth="true" hidden="false" outlineLevel="0" max="4" min="4" style="0" width="10.5"/>
    <col collapsed="false" customWidth="true" hidden="false" outlineLevel="0" max="5" min="5" style="0" width="13.35"/>
    <col collapsed="false" customWidth="true" hidden="false" outlineLevel="0" max="6" min="6" style="0" width="11.22"/>
    <col collapsed="false" customWidth="true" hidden="false" outlineLevel="0" max="7" min="7" style="0" width="13.22"/>
    <col collapsed="false" customWidth="true" hidden="false" outlineLevel="0" max="9" min="9" style="0" width="9.93"/>
  </cols>
  <sheetData>
    <row r="2" customFormat="false" ht="26.25" hidden="false" customHeight="false" outlineLevel="0" collapsed="false">
      <c r="A2" s="366" t="s">
        <v>320</v>
      </c>
      <c r="B2" s="366"/>
      <c r="C2" s="366"/>
      <c r="D2" s="366"/>
      <c r="E2" s="366"/>
      <c r="F2" s="366"/>
      <c r="G2" s="366"/>
      <c r="H2" s="366"/>
      <c r="I2" s="366"/>
    </row>
    <row r="3" customFormat="false" ht="15" hidden="false" customHeight="false" outlineLevel="0" collapsed="false">
      <c r="A3" s="367" t="s">
        <v>321</v>
      </c>
      <c r="B3" s="367"/>
      <c r="C3" s="367"/>
      <c r="D3" s="367"/>
      <c r="E3" s="367"/>
      <c r="F3" s="367"/>
      <c r="G3" s="367"/>
      <c r="H3" s="367"/>
      <c r="I3" s="367"/>
    </row>
    <row r="4" customFormat="false" ht="15" hidden="false" customHeight="false" outlineLevel="0" collapsed="false">
      <c r="A4" s="367" t="s">
        <v>322</v>
      </c>
      <c r="B4" s="367"/>
      <c r="C4" s="367"/>
      <c r="D4" s="367"/>
      <c r="E4" s="367"/>
      <c r="F4" s="367"/>
      <c r="G4" s="367"/>
      <c r="H4" s="367"/>
      <c r="I4" s="367"/>
    </row>
    <row r="5" customFormat="fals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</row>
    <row r="6" customFormat="false" ht="15" hidden="false" customHeight="false" outlineLevel="0" collapsed="false">
      <c r="A6" s="368" t="s">
        <v>323</v>
      </c>
      <c r="B6" s="368"/>
      <c r="C6" s="368"/>
      <c r="D6" s="368"/>
      <c r="E6" s="368"/>
      <c r="F6" s="368"/>
      <c r="G6" s="368"/>
      <c r="H6" s="368"/>
      <c r="I6" s="368"/>
    </row>
    <row r="7" customFormat="false" ht="12.75" hidden="false" customHeight="false" outlineLevel="0" collapsed="false">
      <c r="A7" s="369" t="s">
        <v>324</v>
      </c>
      <c r="B7" s="369"/>
      <c r="C7" s="370" t="s">
        <v>325</v>
      </c>
      <c r="D7" s="370"/>
      <c r="E7" s="370" t="s">
        <v>326</v>
      </c>
      <c r="F7" s="370"/>
      <c r="G7" s="370" t="s">
        <v>327</v>
      </c>
      <c r="H7" s="370"/>
      <c r="I7" s="370"/>
    </row>
    <row r="8" customFormat="false" ht="12.75" hidden="false" customHeight="false" outlineLevel="0" collapsed="false">
      <c r="A8" s="369"/>
      <c r="B8" s="369"/>
      <c r="C8" s="370" t="s">
        <v>328</v>
      </c>
      <c r="D8" s="370"/>
      <c r="E8" s="370" t="s">
        <v>329</v>
      </c>
      <c r="F8" s="370"/>
      <c r="G8" s="370" t="s">
        <v>330</v>
      </c>
      <c r="H8" s="370"/>
      <c r="I8" s="370"/>
    </row>
    <row r="9" customFormat="false" ht="12.75" hidden="false" customHeight="false" outlineLevel="0" collapsed="false">
      <c r="A9" s="369"/>
      <c r="B9" s="369"/>
      <c r="C9" s="370" t="s">
        <v>331</v>
      </c>
      <c r="D9" s="370"/>
      <c r="E9" s="371" t="s">
        <v>332</v>
      </c>
      <c r="F9" s="371"/>
      <c r="G9" s="371" t="s">
        <v>299</v>
      </c>
      <c r="H9" s="371"/>
      <c r="I9" s="371"/>
    </row>
    <row r="10" customFormat="false" ht="15" hidden="false" customHeight="true" outlineLevel="0" collapsed="false">
      <c r="A10" s="372" t="s">
        <v>333</v>
      </c>
      <c r="B10" s="373" t="s">
        <v>334</v>
      </c>
      <c r="C10" s="374" t="n">
        <v>1</v>
      </c>
      <c r="D10" s="374"/>
      <c r="E10" s="375"/>
      <c r="F10" s="375"/>
      <c r="G10" s="376" t="n">
        <f aca="false">ROUND(E10*(C10/(C11*D11)),2)</f>
        <v>0</v>
      </c>
      <c r="H10" s="376"/>
      <c r="I10" s="376"/>
    </row>
    <row r="11" customFormat="false" ht="15" hidden="false" customHeight="false" outlineLevel="0" collapsed="false">
      <c r="A11" s="372"/>
      <c r="B11" s="373"/>
      <c r="C11" s="377" t="n">
        <v>30</v>
      </c>
      <c r="D11" s="378" t="n">
        <f aca="false">'CONVERSÃO M²'!C5</f>
        <v>800</v>
      </c>
      <c r="E11" s="375"/>
      <c r="F11" s="375"/>
      <c r="G11" s="376"/>
      <c r="H11" s="376"/>
      <c r="I11" s="376"/>
    </row>
    <row r="12" customFormat="false" ht="15" hidden="false" customHeight="false" outlineLevel="0" collapsed="false">
      <c r="A12" s="372"/>
      <c r="B12" s="379" t="s">
        <v>335</v>
      </c>
      <c r="C12" s="374" t="n">
        <v>1</v>
      </c>
      <c r="D12" s="374"/>
      <c r="E12" s="380"/>
      <c r="F12" s="380"/>
      <c r="G12" s="376" t="n">
        <f aca="false">ROUND(E12*(C12/(C13)),2)</f>
        <v>0</v>
      </c>
      <c r="H12" s="376"/>
      <c r="I12" s="376"/>
    </row>
    <row r="13" customFormat="false" ht="12.75" hidden="false" customHeight="false" outlineLevel="0" collapsed="false">
      <c r="A13" s="372"/>
      <c r="B13" s="379"/>
      <c r="C13" s="381" t="n">
        <f aca="false">D11</f>
        <v>800</v>
      </c>
      <c r="D13" s="381"/>
      <c r="E13" s="380"/>
      <c r="F13" s="380"/>
      <c r="G13" s="376"/>
      <c r="H13" s="376"/>
      <c r="I13" s="376"/>
    </row>
    <row r="14" customFormat="false" ht="15" hidden="false" customHeight="true" outlineLevel="0" collapsed="false">
      <c r="A14" s="382" t="s">
        <v>336</v>
      </c>
      <c r="B14" s="382"/>
      <c r="C14" s="382"/>
      <c r="D14" s="382"/>
      <c r="E14" s="382"/>
      <c r="F14" s="382"/>
      <c r="G14" s="383" t="n">
        <f aca="false">ROUND(SUM(G10:H13),2)</f>
        <v>0</v>
      </c>
      <c r="H14" s="383"/>
      <c r="I14" s="383"/>
    </row>
    <row r="15" customFormat="false" ht="15" hidden="false" customHeight="false" outlineLevel="0" collapsed="false">
      <c r="A15" s="379" t="s">
        <v>337</v>
      </c>
      <c r="B15" s="379" t="s">
        <v>334</v>
      </c>
      <c r="C15" s="374" t="n">
        <v>1</v>
      </c>
      <c r="D15" s="374"/>
      <c r="E15" s="384"/>
      <c r="F15" s="384"/>
      <c r="G15" s="376" t="n">
        <f aca="false">ROUND(E15*(C15/(C16*D16)),2)</f>
        <v>0</v>
      </c>
      <c r="H15" s="376"/>
      <c r="I15" s="376"/>
    </row>
    <row r="16" customFormat="false" ht="15" hidden="false" customHeight="false" outlineLevel="0" collapsed="false">
      <c r="A16" s="379"/>
      <c r="B16" s="379"/>
      <c r="C16" s="377" t="n">
        <v>30</v>
      </c>
      <c r="D16" s="378" t="n">
        <f aca="false">'CONVERSÃO M²'!C5</f>
        <v>800</v>
      </c>
      <c r="E16" s="384"/>
      <c r="F16" s="384"/>
      <c r="G16" s="376"/>
      <c r="H16" s="376"/>
      <c r="I16" s="376"/>
    </row>
    <row r="17" customFormat="false" ht="15" hidden="false" customHeight="false" outlineLevel="0" collapsed="false">
      <c r="A17" s="379"/>
      <c r="B17" s="379" t="s">
        <v>335</v>
      </c>
      <c r="C17" s="374" t="n">
        <v>1</v>
      </c>
      <c r="D17" s="374"/>
      <c r="E17" s="384"/>
      <c r="F17" s="384"/>
      <c r="G17" s="376" t="n">
        <f aca="false">ROUND(E17*(C17/(C18)),2)</f>
        <v>0</v>
      </c>
      <c r="H17" s="376"/>
      <c r="I17" s="376"/>
    </row>
    <row r="18" customFormat="false" ht="12.75" hidden="false" customHeight="false" outlineLevel="0" collapsed="false">
      <c r="A18" s="379"/>
      <c r="B18" s="379"/>
      <c r="C18" s="381" t="n">
        <f aca="false">D16</f>
        <v>800</v>
      </c>
      <c r="D18" s="381"/>
      <c r="E18" s="384"/>
      <c r="F18" s="384"/>
      <c r="G18" s="376"/>
      <c r="H18" s="376"/>
      <c r="I18" s="376"/>
    </row>
    <row r="19" customFormat="false" ht="15" hidden="false" customHeight="true" outlineLevel="0" collapsed="false">
      <c r="A19" s="382" t="s">
        <v>336</v>
      </c>
      <c r="B19" s="382"/>
      <c r="C19" s="382"/>
      <c r="D19" s="382"/>
      <c r="E19" s="382"/>
      <c r="F19" s="382"/>
      <c r="G19" s="383" t="n">
        <f aca="false">ROUND(SUM(G15:H18),2)</f>
        <v>0</v>
      </c>
      <c r="H19" s="383"/>
      <c r="I19" s="383"/>
    </row>
    <row r="20" customFormat="false" ht="15" hidden="false" customHeight="false" outlineLevel="0" collapsed="false">
      <c r="A20" s="379" t="s">
        <v>338</v>
      </c>
      <c r="B20" s="379" t="s">
        <v>334</v>
      </c>
      <c r="C20" s="374" t="n">
        <v>1</v>
      </c>
      <c r="D20" s="374"/>
      <c r="E20" s="384"/>
      <c r="F20" s="384"/>
      <c r="G20" s="376" t="n">
        <f aca="false">ROUND(E20*(C20/(C21*D21)),2)</f>
        <v>0</v>
      </c>
      <c r="H20" s="376"/>
      <c r="I20" s="376"/>
    </row>
    <row r="21" customFormat="false" ht="15" hidden="false" customHeight="false" outlineLevel="0" collapsed="false">
      <c r="A21" s="379"/>
      <c r="B21" s="379"/>
      <c r="C21" s="377" t="n">
        <v>30</v>
      </c>
      <c r="D21" s="378" t="n">
        <f aca="false">'CONVERSÃO M²'!C13</f>
        <v>450</v>
      </c>
      <c r="E21" s="384"/>
      <c r="F21" s="384"/>
      <c r="G21" s="376"/>
      <c r="H21" s="376"/>
      <c r="I21" s="376"/>
    </row>
    <row r="22" customFormat="false" ht="15" hidden="false" customHeight="false" outlineLevel="0" collapsed="false">
      <c r="A22" s="379"/>
      <c r="B22" s="379" t="s">
        <v>335</v>
      </c>
      <c r="C22" s="374" t="n">
        <v>1</v>
      </c>
      <c r="D22" s="374"/>
      <c r="E22" s="384"/>
      <c r="F22" s="384"/>
      <c r="G22" s="376" t="n">
        <f aca="false">ROUND(E22*(C22/(C23)),2)</f>
        <v>0</v>
      </c>
      <c r="H22" s="376"/>
      <c r="I22" s="376"/>
    </row>
    <row r="23" customFormat="false" ht="12.75" hidden="false" customHeight="false" outlineLevel="0" collapsed="false">
      <c r="A23" s="379"/>
      <c r="B23" s="379"/>
      <c r="C23" s="381" t="n">
        <f aca="false">D21</f>
        <v>450</v>
      </c>
      <c r="D23" s="381"/>
      <c r="E23" s="384"/>
      <c r="F23" s="384"/>
      <c r="G23" s="376"/>
      <c r="H23" s="376"/>
      <c r="I23" s="376"/>
    </row>
    <row r="24" customFormat="false" ht="15" hidden="false" customHeight="true" outlineLevel="0" collapsed="false">
      <c r="A24" s="382" t="s">
        <v>336</v>
      </c>
      <c r="B24" s="382"/>
      <c r="C24" s="382"/>
      <c r="D24" s="382"/>
      <c r="E24" s="382"/>
      <c r="F24" s="382"/>
      <c r="G24" s="383" t="n">
        <f aca="false">ROUND(SUM(G20:H23),2)</f>
        <v>0</v>
      </c>
      <c r="H24" s="383"/>
      <c r="I24" s="383"/>
    </row>
    <row r="25" customFormat="false" ht="15" hidden="false" customHeight="true" outlineLevel="0" collapsed="false">
      <c r="A25" s="372" t="s">
        <v>339</v>
      </c>
      <c r="B25" s="379" t="s">
        <v>334</v>
      </c>
      <c r="C25" s="374" t="n">
        <v>1</v>
      </c>
      <c r="D25" s="374"/>
      <c r="E25" s="384"/>
      <c r="F25" s="384"/>
      <c r="G25" s="376" t="n">
        <f aca="false">ROUND(E25*(C25/(C26*D26)),2)</f>
        <v>0</v>
      </c>
      <c r="H25" s="376"/>
      <c r="I25" s="376"/>
    </row>
    <row r="26" customFormat="false" ht="15" hidden="false" customHeight="false" outlineLevel="0" collapsed="false">
      <c r="A26" s="372"/>
      <c r="B26" s="379"/>
      <c r="C26" s="377" t="n">
        <v>30</v>
      </c>
      <c r="D26" s="378" t="n">
        <f aca="false">'CONVERSÃO M²'!C7</f>
        <v>1500</v>
      </c>
      <c r="E26" s="384"/>
      <c r="F26" s="384"/>
      <c r="G26" s="376"/>
      <c r="H26" s="376"/>
      <c r="I26" s="376"/>
    </row>
    <row r="27" customFormat="false" ht="15" hidden="false" customHeight="false" outlineLevel="0" collapsed="false">
      <c r="A27" s="372"/>
      <c r="B27" s="379" t="s">
        <v>335</v>
      </c>
      <c r="C27" s="374" t="n">
        <v>1</v>
      </c>
      <c r="D27" s="374"/>
      <c r="E27" s="384"/>
      <c r="F27" s="384"/>
      <c r="G27" s="376" t="n">
        <f aca="false">ROUND(E27*(C27/(C28)),2)</f>
        <v>0</v>
      </c>
      <c r="H27" s="376"/>
      <c r="I27" s="376"/>
    </row>
    <row r="28" customFormat="false" ht="12.75" hidden="false" customHeight="false" outlineLevel="0" collapsed="false">
      <c r="A28" s="372"/>
      <c r="B28" s="379"/>
      <c r="C28" s="381" t="n">
        <f aca="false">D26</f>
        <v>1500</v>
      </c>
      <c r="D28" s="381"/>
      <c r="E28" s="384"/>
      <c r="F28" s="384"/>
      <c r="G28" s="376"/>
      <c r="H28" s="376"/>
      <c r="I28" s="376"/>
    </row>
    <row r="29" customFormat="false" ht="15" hidden="false" customHeight="true" outlineLevel="0" collapsed="false">
      <c r="A29" s="382" t="s">
        <v>336</v>
      </c>
      <c r="B29" s="382"/>
      <c r="C29" s="382"/>
      <c r="D29" s="382"/>
      <c r="E29" s="382"/>
      <c r="F29" s="382"/>
      <c r="G29" s="383" t="n">
        <f aca="false">ROUND(SUM(G25:H28),2)</f>
        <v>0</v>
      </c>
      <c r="H29" s="383"/>
      <c r="I29" s="383"/>
    </row>
    <row r="30" customFormat="false" ht="15" hidden="false" customHeight="true" outlineLevel="0" collapsed="false">
      <c r="A30" s="372" t="s">
        <v>340</v>
      </c>
      <c r="B30" s="379" t="s">
        <v>334</v>
      </c>
      <c r="C30" s="374" t="n">
        <v>1</v>
      </c>
      <c r="D30" s="374"/>
      <c r="E30" s="384" t="n">
        <f aca="false">E25</f>
        <v>0</v>
      </c>
      <c r="F30" s="384"/>
      <c r="G30" s="376" t="n">
        <f aca="false">ROUND(E30*(C30/(C31*D31)),2)</f>
        <v>0</v>
      </c>
      <c r="H30" s="376"/>
      <c r="I30" s="376"/>
    </row>
    <row r="31" customFormat="false" ht="15" hidden="false" customHeight="false" outlineLevel="0" collapsed="false">
      <c r="A31" s="372"/>
      <c r="B31" s="379"/>
      <c r="C31" s="377" t="n">
        <v>30</v>
      </c>
      <c r="D31" s="378" t="n">
        <f aca="false">'CONVERSÃO M²'!C9</f>
        <v>1800</v>
      </c>
      <c r="E31" s="384"/>
      <c r="F31" s="384"/>
      <c r="G31" s="376"/>
      <c r="H31" s="376"/>
      <c r="I31" s="376"/>
    </row>
    <row r="32" customFormat="false" ht="15" hidden="false" customHeight="false" outlineLevel="0" collapsed="false">
      <c r="A32" s="372"/>
      <c r="B32" s="379" t="s">
        <v>335</v>
      </c>
      <c r="C32" s="374" t="n">
        <v>1</v>
      </c>
      <c r="D32" s="374"/>
      <c r="E32" s="384" t="n">
        <f aca="false">E27</f>
        <v>0</v>
      </c>
      <c r="F32" s="384"/>
      <c r="G32" s="376" t="n">
        <f aca="false">ROUND(E32*(C32/(C33)),2)</f>
        <v>0</v>
      </c>
      <c r="H32" s="376"/>
      <c r="I32" s="376"/>
    </row>
    <row r="33" customFormat="false" ht="12.75" hidden="false" customHeight="false" outlineLevel="0" collapsed="false">
      <c r="A33" s="372"/>
      <c r="B33" s="379"/>
      <c r="C33" s="381" t="n">
        <f aca="false">D31</f>
        <v>1800</v>
      </c>
      <c r="D33" s="381"/>
      <c r="E33" s="384"/>
      <c r="F33" s="384"/>
      <c r="G33" s="376"/>
      <c r="H33" s="376"/>
      <c r="I33" s="376"/>
    </row>
    <row r="34" customFormat="false" ht="15" hidden="false" customHeight="true" outlineLevel="0" collapsed="false">
      <c r="A34" s="382" t="s">
        <v>336</v>
      </c>
      <c r="B34" s="382"/>
      <c r="C34" s="382"/>
      <c r="D34" s="382"/>
      <c r="E34" s="382"/>
      <c r="F34" s="382"/>
      <c r="G34" s="383" t="n">
        <f aca="false">ROUND(SUM(G30:H33),2)</f>
        <v>0</v>
      </c>
      <c r="H34" s="383"/>
      <c r="I34" s="383"/>
    </row>
    <row r="35" customFormat="false" ht="15" hidden="false" customHeight="true" outlineLevel="0" collapsed="false">
      <c r="A35" s="372" t="s">
        <v>341</v>
      </c>
      <c r="B35" s="379" t="s">
        <v>334</v>
      </c>
      <c r="C35" s="374" t="n">
        <v>1</v>
      </c>
      <c r="D35" s="374"/>
      <c r="E35" s="384" t="n">
        <f aca="false">E30</f>
        <v>0</v>
      </c>
      <c r="F35" s="384"/>
      <c r="G35" s="376" t="n">
        <f aca="false">ROUND(E35*(C35/(C36*D36)),2)</f>
        <v>0</v>
      </c>
      <c r="H35" s="376"/>
      <c r="I35" s="376"/>
    </row>
    <row r="36" customFormat="false" ht="15" hidden="false" customHeight="false" outlineLevel="0" collapsed="false">
      <c r="A36" s="372"/>
      <c r="B36" s="379"/>
      <c r="C36" s="377" t="n">
        <v>30</v>
      </c>
      <c r="D36" s="378" t="n">
        <f aca="false">'CONVERSÃO M²'!C11</f>
        <v>1500</v>
      </c>
      <c r="E36" s="384"/>
      <c r="F36" s="384"/>
      <c r="G36" s="376"/>
      <c r="H36" s="376"/>
      <c r="I36" s="376"/>
    </row>
    <row r="37" customFormat="false" ht="15" hidden="false" customHeight="false" outlineLevel="0" collapsed="false">
      <c r="A37" s="372"/>
      <c r="B37" s="379" t="s">
        <v>335</v>
      </c>
      <c r="C37" s="374" t="n">
        <v>1</v>
      </c>
      <c r="D37" s="374"/>
      <c r="E37" s="384" t="n">
        <f aca="false">E32</f>
        <v>0</v>
      </c>
      <c r="F37" s="384"/>
      <c r="G37" s="376" t="n">
        <f aca="false">ROUND(E37*(C37/(C38)),2)</f>
        <v>0</v>
      </c>
      <c r="H37" s="376"/>
      <c r="I37" s="376"/>
    </row>
    <row r="38" customFormat="false" ht="12.75" hidden="false" customHeight="false" outlineLevel="0" collapsed="false">
      <c r="A38" s="372"/>
      <c r="B38" s="379"/>
      <c r="C38" s="381" t="n">
        <f aca="false">D36</f>
        <v>1500</v>
      </c>
      <c r="D38" s="381"/>
      <c r="E38" s="384"/>
      <c r="F38" s="384"/>
      <c r="G38" s="376"/>
      <c r="H38" s="376"/>
      <c r="I38" s="376"/>
    </row>
    <row r="39" customFormat="false" ht="15" hidden="false" customHeight="true" outlineLevel="0" collapsed="false">
      <c r="A39" s="382" t="s">
        <v>336</v>
      </c>
      <c r="B39" s="382"/>
      <c r="C39" s="382"/>
      <c r="D39" s="382"/>
      <c r="E39" s="382"/>
      <c r="F39" s="382"/>
      <c r="G39" s="383" t="n">
        <f aca="false">ROUND(SUM(G35:H38),2)</f>
        <v>0</v>
      </c>
      <c r="H39" s="383"/>
      <c r="I39" s="383"/>
    </row>
    <row r="40" customFormat="false" ht="12.75" hidden="false" customHeight="false" outlineLevel="0" collapsed="false">
      <c r="A40" s="175"/>
      <c r="B40" s="175"/>
      <c r="C40" s="175"/>
      <c r="D40" s="175"/>
      <c r="E40" s="175"/>
      <c r="F40" s="175"/>
      <c r="G40" s="175"/>
      <c r="H40" s="175"/>
      <c r="I40" s="175"/>
    </row>
    <row r="41" customFormat="false" ht="15" hidden="false" customHeight="false" outlineLevel="0" collapsed="false">
      <c r="A41" s="368" t="s">
        <v>342</v>
      </c>
      <c r="B41" s="368"/>
      <c r="C41" s="368"/>
      <c r="D41" s="368"/>
      <c r="E41" s="368"/>
      <c r="F41" s="368"/>
      <c r="G41" s="368"/>
      <c r="H41" s="368"/>
      <c r="I41" s="368"/>
    </row>
    <row r="42" customFormat="false" ht="12.75" hidden="false" customHeight="false" outlineLevel="0" collapsed="false">
      <c r="A42" s="369" t="s">
        <v>324</v>
      </c>
      <c r="B42" s="369"/>
      <c r="C42" s="370" t="s">
        <v>325</v>
      </c>
      <c r="D42" s="370"/>
      <c r="E42" s="370" t="s">
        <v>326</v>
      </c>
      <c r="F42" s="370"/>
      <c r="G42" s="370" t="s">
        <v>327</v>
      </c>
      <c r="H42" s="370"/>
      <c r="I42" s="370"/>
    </row>
    <row r="43" customFormat="false" ht="12.75" hidden="false" customHeight="false" outlineLevel="0" collapsed="false">
      <c r="A43" s="369"/>
      <c r="B43" s="369"/>
      <c r="C43" s="370" t="s">
        <v>328</v>
      </c>
      <c r="D43" s="370"/>
      <c r="E43" s="370" t="s">
        <v>329</v>
      </c>
      <c r="F43" s="370"/>
      <c r="G43" s="370" t="s">
        <v>330</v>
      </c>
      <c r="H43" s="370"/>
      <c r="I43" s="370"/>
    </row>
    <row r="44" customFormat="false" ht="12.75" hidden="false" customHeight="false" outlineLevel="0" collapsed="false">
      <c r="A44" s="369"/>
      <c r="B44" s="369"/>
      <c r="C44" s="371" t="s">
        <v>331</v>
      </c>
      <c r="D44" s="371"/>
      <c r="E44" s="371" t="s">
        <v>332</v>
      </c>
      <c r="F44" s="371"/>
      <c r="G44" s="371" t="s">
        <v>299</v>
      </c>
      <c r="H44" s="371"/>
      <c r="I44" s="371"/>
    </row>
    <row r="45" customFormat="false" ht="15" hidden="false" customHeight="true" outlineLevel="0" collapsed="false">
      <c r="A45" s="385" t="s">
        <v>343</v>
      </c>
      <c r="B45" s="379" t="s">
        <v>334</v>
      </c>
      <c r="C45" s="374" t="n">
        <v>1</v>
      </c>
      <c r="D45" s="374"/>
      <c r="E45" s="384" t="n">
        <f aca="false">E10</f>
        <v>0</v>
      </c>
      <c r="F45" s="384"/>
      <c r="G45" s="376" t="e">
        <f aca="false">ROUND(E45*(C45/(C46*D46)),2)</f>
        <v>#DIV/0!</v>
      </c>
      <c r="H45" s="376"/>
      <c r="I45" s="376"/>
    </row>
    <row r="46" customFormat="false" ht="15" hidden="false" customHeight="false" outlineLevel="0" collapsed="false">
      <c r="A46" s="385"/>
      <c r="B46" s="379"/>
      <c r="C46" s="377" t="n">
        <v>30</v>
      </c>
      <c r="D46" s="378"/>
      <c r="E46" s="384"/>
      <c r="F46" s="384"/>
      <c r="G46" s="376"/>
      <c r="H46" s="376"/>
      <c r="I46" s="376"/>
    </row>
    <row r="47" customFormat="false" ht="15" hidden="false" customHeight="false" outlineLevel="0" collapsed="false">
      <c r="A47" s="385"/>
      <c r="B47" s="379" t="s">
        <v>335</v>
      </c>
      <c r="C47" s="374" t="n">
        <v>1</v>
      </c>
      <c r="D47" s="374"/>
      <c r="E47" s="384" t="n">
        <f aca="false">E12</f>
        <v>0</v>
      </c>
      <c r="F47" s="384"/>
      <c r="G47" s="376" t="e">
        <f aca="false">ROUND(E47*(C47/(C48)),2)</f>
        <v>#DIV/0!</v>
      </c>
      <c r="H47" s="376"/>
      <c r="I47" s="376"/>
    </row>
    <row r="48" customFormat="false" ht="12.75" hidden="false" customHeight="false" outlineLevel="0" collapsed="false">
      <c r="A48" s="385"/>
      <c r="B48" s="379"/>
      <c r="C48" s="381" t="n">
        <f aca="false">D46</f>
        <v>0</v>
      </c>
      <c r="D48" s="381"/>
      <c r="E48" s="384"/>
      <c r="F48" s="384"/>
      <c r="G48" s="376"/>
      <c r="H48" s="376"/>
      <c r="I48" s="376"/>
    </row>
    <row r="49" customFormat="false" ht="15" hidden="false" customHeight="true" outlineLevel="0" collapsed="false">
      <c r="A49" s="382" t="s">
        <v>336</v>
      </c>
      <c r="B49" s="382"/>
      <c r="C49" s="382"/>
      <c r="D49" s="382"/>
      <c r="E49" s="382"/>
      <c r="F49" s="382"/>
      <c r="G49" s="383" t="e">
        <f aca="false">ROUND(SUM(G45:H48),2)</f>
        <v>#DIV/0!</v>
      </c>
      <c r="H49" s="383"/>
      <c r="I49" s="383"/>
    </row>
    <row r="50" customFormat="false" ht="15" hidden="false" customHeight="true" outlineLevel="0" collapsed="false">
      <c r="A50" s="372" t="s">
        <v>344</v>
      </c>
      <c r="B50" s="379" t="s">
        <v>334</v>
      </c>
      <c r="C50" s="374" t="n">
        <v>1</v>
      </c>
      <c r="D50" s="374"/>
      <c r="E50" s="384" t="n">
        <f aca="false">E15</f>
        <v>0</v>
      </c>
      <c r="F50" s="384"/>
      <c r="G50" s="376" t="n">
        <f aca="false">ROUND(E50*(C50/(C51*D51)),2)</f>
        <v>0</v>
      </c>
      <c r="H50" s="376"/>
      <c r="I50" s="376"/>
    </row>
    <row r="51" customFormat="false" ht="15" hidden="false" customHeight="false" outlineLevel="0" collapsed="false">
      <c r="A51" s="372"/>
      <c r="B51" s="379"/>
      <c r="C51" s="377" t="n">
        <v>30</v>
      </c>
      <c r="D51" s="378" t="n">
        <v>6000</v>
      </c>
      <c r="E51" s="384"/>
      <c r="F51" s="384"/>
      <c r="G51" s="376"/>
      <c r="H51" s="376"/>
      <c r="I51" s="376"/>
    </row>
    <row r="52" customFormat="false" ht="15" hidden="false" customHeight="false" outlineLevel="0" collapsed="false">
      <c r="A52" s="372"/>
      <c r="B52" s="379" t="s">
        <v>335</v>
      </c>
      <c r="C52" s="374" t="n">
        <v>1</v>
      </c>
      <c r="D52" s="374"/>
      <c r="E52" s="384" t="n">
        <f aca="false">E17</f>
        <v>0</v>
      </c>
      <c r="F52" s="384"/>
      <c r="G52" s="376" t="n">
        <f aca="false">ROUND(E52*(C52/(C53)),2)</f>
        <v>0</v>
      </c>
      <c r="H52" s="376"/>
      <c r="I52" s="376"/>
    </row>
    <row r="53" customFormat="false" ht="12.75" hidden="false" customHeight="false" outlineLevel="0" collapsed="false">
      <c r="A53" s="372"/>
      <c r="B53" s="379"/>
      <c r="C53" s="381" t="n">
        <f aca="false">D51</f>
        <v>6000</v>
      </c>
      <c r="D53" s="381"/>
      <c r="E53" s="384"/>
      <c r="F53" s="384"/>
      <c r="G53" s="376"/>
      <c r="H53" s="376"/>
      <c r="I53" s="376"/>
    </row>
    <row r="54" customFormat="false" ht="15" hidden="false" customHeight="true" outlineLevel="0" collapsed="false">
      <c r="A54" s="382" t="s">
        <v>336</v>
      </c>
      <c r="B54" s="382"/>
      <c r="C54" s="382"/>
      <c r="D54" s="382"/>
      <c r="E54" s="382"/>
      <c r="F54" s="382"/>
      <c r="G54" s="383" t="n">
        <f aca="false">ROUND(SUM(G50:H53),2)</f>
        <v>0</v>
      </c>
      <c r="H54" s="383"/>
      <c r="I54" s="383"/>
    </row>
    <row r="55" customFormat="false" ht="15" hidden="false" customHeight="true" outlineLevel="0" collapsed="false">
      <c r="A55" s="372" t="s">
        <v>345</v>
      </c>
      <c r="B55" s="379" t="s">
        <v>334</v>
      </c>
      <c r="C55" s="374" t="n">
        <v>1</v>
      </c>
      <c r="D55" s="374"/>
      <c r="E55" s="384" t="n">
        <f aca="false">E20</f>
        <v>0</v>
      </c>
      <c r="F55" s="384"/>
      <c r="G55" s="376" t="n">
        <f aca="false">ROUND(E55*(C55/(C56*D56)),2)</f>
        <v>0</v>
      </c>
      <c r="H55" s="376"/>
      <c r="I55" s="376"/>
    </row>
    <row r="56" customFormat="false" ht="15" hidden="false" customHeight="false" outlineLevel="0" collapsed="false">
      <c r="A56" s="372"/>
      <c r="B56" s="379"/>
      <c r="C56" s="377" t="n">
        <v>30</v>
      </c>
      <c r="D56" s="378" t="n">
        <v>1200</v>
      </c>
      <c r="E56" s="384"/>
      <c r="F56" s="384"/>
      <c r="G56" s="376"/>
      <c r="H56" s="376"/>
      <c r="I56" s="376"/>
    </row>
    <row r="57" customFormat="false" ht="15" hidden="false" customHeight="false" outlineLevel="0" collapsed="false">
      <c r="A57" s="372"/>
      <c r="B57" s="379" t="s">
        <v>335</v>
      </c>
      <c r="C57" s="374" t="n">
        <v>1</v>
      </c>
      <c r="D57" s="374"/>
      <c r="E57" s="384" t="n">
        <f aca="false">E22</f>
        <v>0</v>
      </c>
      <c r="F57" s="384"/>
      <c r="G57" s="376" t="n">
        <f aca="false">ROUND(E57*(C57/(C58)),2)</f>
        <v>0</v>
      </c>
      <c r="H57" s="376"/>
      <c r="I57" s="376"/>
    </row>
    <row r="58" customFormat="false" ht="12.75" hidden="false" customHeight="false" outlineLevel="0" collapsed="false">
      <c r="A58" s="372"/>
      <c r="B58" s="379"/>
      <c r="C58" s="381" t="n">
        <f aca="false">D56</f>
        <v>1200</v>
      </c>
      <c r="D58" s="381"/>
      <c r="E58" s="384"/>
      <c r="F58" s="384"/>
      <c r="G58" s="376"/>
      <c r="H58" s="376"/>
      <c r="I58" s="376"/>
    </row>
    <row r="59" customFormat="false" ht="15" hidden="false" customHeight="true" outlineLevel="0" collapsed="false">
      <c r="A59" s="382" t="s">
        <v>336</v>
      </c>
      <c r="B59" s="382"/>
      <c r="C59" s="382"/>
      <c r="D59" s="382"/>
      <c r="E59" s="382"/>
      <c r="F59" s="382"/>
      <c r="G59" s="383" t="n">
        <f aca="false">ROUND(SUM(G55:H58),2)</f>
        <v>0</v>
      </c>
      <c r="H59" s="383"/>
      <c r="I59" s="383"/>
    </row>
    <row r="60" customFormat="false" ht="15" hidden="false" customHeight="true" outlineLevel="0" collapsed="false">
      <c r="A60" s="372" t="s">
        <v>346</v>
      </c>
      <c r="B60" s="379" t="s">
        <v>334</v>
      </c>
      <c r="C60" s="374" t="n">
        <v>1</v>
      </c>
      <c r="D60" s="374"/>
      <c r="E60" s="384" t="n">
        <f aca="false">E25</f>
        <v>0</v>
      </c>
      <c r="F60" s="384"/>
      <c r="G60" s="376" t="n">
        <f aca="false">ROUND(E60*(C60/(C61*D61)),2)</f>
        <v>0</v>
      </c>
      <c r="H60" s="376"/>
      <c r="I60" s="376"/>
    </row>
    <row r="61" customFormat="false" ht="15" hidden="false" customHeight="false" outlineLevel="0" collapsed="false">
      <c r="A61" s="372"/>
      <c r="B61" s="379"/>
      <c r="C61" s="377" t="n">
        <v>30</v>
      </c>
      <c r="D61" s="378" t="n">
        <v>1200</v>
      </c>
      <c r="E61" s="384"/>
      <c r="F61" s="384"/>
      <c r="G61" s="376"/>
      <c r="H61" s="376"/>
      <c r="I61" s="376"/>
    </row>
    <row r="62" customFormat="false" ht="15" hidden="false" customHeight="false" outlineLevel="0" collapsed="false">
      <c r="A62" s="372"/>
      <c r="B62" s="379" t="s">
        <v>335</v>
      </c>
      <c r="C62" s="374" t="n">
        <v>1</v>
      </c>
      <c r="D62" s="374"/>
      <c r="E62" s="384" t="n">
        <f aca="false">E27</f>
        <v>0</v>
      </c>
      <c r="F62" s="384"/>
      <c r="G62" s="376" t="n">
        <f aca="false">ROUND(E62*(C62/(C63)),2)</f>
        <v>0</v>
      </c>
      <c r="H62" s="376"/>
      <c r="I62" s="376"/>
    </row>
    <row r="63" customFormat="false" ht="12.75" hidden="false" customHeight="false" outlineLevel="0" collapsed="false">
      <c r="A63" s="372"/>
      <c r="B63" s="379"/>
      <c r="C63" s="381" t="n">
        <f aca="false">D61</f>
        <v>1200</v>
      </c>
      <c r="D63" s="381"/>
      <c r="E63" s="384"/>
      <c r="F63" s="384"/>
      <c r="G63" s="376"/>
      <c r="H63" s="376"/>
      <c r="I63" s="376"/>
    </row>
    <row r="64" customFormat="false" ht="15" hidden="false" customHeight="true" outlineLevel="0" collapsed="false">
      <c r="A64" s="382" t="s">
        <v>336</v>
      </c>
      <c r="B64" s="382"/>
      <c r="C64" s="382"/>
      <c r="D64" s="382"/>
      <c r="E64" s="382"/>
      <c r="F64" s="382"/>
      <c r="G64" s="383" t="n">
        <f aca="false">ROUND(SUM(G60:H63),2)</f>
        <v>0</v>
      </c>
      <c r="H64" s="383"/>
      <c r="I64" s="383"/>
    </row>
    <row r="65" customFormat="false" ht="15" hidden="false" customHeight="true" outlineLevel="0" collapsed="false">
      <c r="A65" s="372" t="s">
        <v>347</v>
      </c>
      <c r="B65" s="379" t="s">
        <v>334</v>
      </c>
      <c r="C65" s="374" t="n">
        <v>1</v>
      </c>
      <c r="D65" s="374"/>
      <c r="E65" s="384" t="n">
        <f aca="false">E25</f>
        <v>0</v>
      </c>
      <c r="F65" s="384"/>
      <c r="G65" s="376" t="n">
        <f aca="false">ROUND(E65*(C65/(C66*D66)),2)</f>
        <v>0</v>
      </c>
      <c r="H65" s="376"/>
      <c r="I65" s="376"/>
    </row>
    <row r="66" customFormat="false" ht="15" hidden="false" customHeight="false" outlineLevel="0" collapsed="false">
      <c r="A66" s="372"/>
      <c r="B66" s="379"/>
      <c r="C66" s="377" t="n">
        <v>30</v>
      </c>
      <c r="D66" s="378" t="n">
        <v>1200</v>
      </c>
      <c r="E66" s="384"/>
      <c r="F66" s="384"/>
      <c r="G66" s="376"/>
      <c r="H66" s="376"/>
      <c r="I66" s="376"/>
    </row>
    <row r="67" customFormat="false" ht="15" hidden="false" customHeight="false" outlineLevel="0" collapsed="false">
      <c r="A67" s="372"/>
      <c r="B67" s="379" t="s">
        <v>335</v>
      </c>
      <c r="C67" s="374" t="n">
        <v>1</v>
      </c>
      <c r="D67" s="374"/>
      <c r="E67" s="384" t="n">
        <f aca="false">E27</f>
        <v>0</v>
      </c>
      <c r="F67" s="384"/>
      <c r="G67" s="376" t="n">
        <f aca="false">ROUND(E67*(C67/(C68)),2)</f>
        <v>0</v>
      </c>
      <c r="H67" s="376"/>
      <c r="I67" s="376"/>
    </row>
    <row r="68" customFormat="false" ht="12.75" hidden="false" customHeight="false" outlineLevel="0" collapsed="false">
      <c r="A68" s="372"/>
      <c r="B68" s="379"/>
      <c r="C68" s="381" t="n">
        <f aca="false">D66</f>
        <v>1200</v>
      </c>
      <c r="D68" s="381"/>
      <c r="E68" s="384"/>
      <c r="F68" s="384"/>
      <c r="G68" s="376"/>
      <c r="H68" s="376"/>
      <c r="I68" s="376"/>
    </row>
    <row r="69" customFormat="false" ht="15" hidden="false" customHeight="true" outlineLevel="0" collapsed="false">
      <c r="A69" s="382" t="s">
        <v>336</v>
      </c>
      <c r="B69" s="382"/>
      <c r="C69" s="382"/>
      <c r="D69" s="382"/>
      <c r="E69" s="382"/>
      <c r="F69" s="382"/>
      <c r="G69" s="383" t="n">
        <f aca="false">ROUND(SUM(G65:H68),2)</f>
        <v>0</v>
      </c>
      <c r="H69" s="383"/>
      <c r="I69" s="383"/>
    </row>
    <row r="70" customFormat="false" ht="15" hidden="false" customHeight="true" outlineLevel="0" collapsed="false">
      <c r="A70" s="386" t="s">
        <v>348</v>
      </c>
      <c r="B70" s="379" t="s">
        <v>334</v>
      </c>
      <c r="C70" s="374" t="n">
        <v>1</v>
      </c>
      <c r="D70" s="374"/>
      <c r="E70" s="384" t="n">
        <f aca="false">E30</f>
        <v>0</v>
      </c>
      <c r="F70" s="384"/>
      <c r="G70" s="376" t="n">
        <f aca="false">ROUND(E70*(C70/(C71*D71)),2)</f>
        <v>0</v>
      </c>
      <c r="H70" s="376"/>
      <c r="I70" s="376"/>
    </row>
    <row r="71" customFormat="false" ht="15" hidden="false" customHeight="false" outlineLevel="0" collapsed="false">
      <c r="A71" s="386"/>
      <c r="B71" s="379"/>
      <c r="C71" s="377" t="n">
        <v>30</v>
      </c>
      <c r="D71" s="378" t="n">
        <v>100000</v>
      </c>
      <c r="E71" s="384"/>
      <c r="F71" s="384"/>
      <c r="G71" s="376"/>
      <c r="H71" s="376"/>
      <c r="I71" s="376"/>
    </row>
    <row r="72" customFormat="false" ht="15" hidden="false" customHeight="false" outlineLevel="0" collapsed="false">
      <c r="A72" s="386"/>
      <c r="B72" s="379" t="s">
        <v>335</v>
      </c>
      <c r="C72" s="374" t="n">
        <v>1</v>
      </c>
      <c r="D72" s="374"/>
      <c r="E72" s="384" t="n">
        <f aca="false">E32</f>
        <v>0</v>
      </c>
      <c r="F72" s="384"/>
      <c r="G72" s="376" t="n">
        <f aca="false">ROUND(E72*(C72/(C73)),2)</f>
        <v>0</v>
      </c>
      <c r="H72" s="376"/>
      <c r="I72" s="376"/>
    </row>
    <row r="73" customFormat="false" ht="12.75" hidden="false" customHeight="false" outlineLevel="0" collapsed="false">
      <c r="A73" s="386"/>
      <c r="B73" s="379"/>
      <c r="C73" s="381" t="n">
        <f aca="false">D71</f>
        <v>100000</v>
      </c>
      <c r="D73" s="381"/>
      <c r="E73" s="384"/>
      <c r="F73" s="384"/>
      <c r="G73" s="376"/>
      <c r="H73" s="376"/>
      <c r="I73" s="376"/>
    </row>
    <row r="74" customFormat="false" ht="15" hidden="false" customHeight="true" outlineLevel="0" collapsed="false">
      <c r="A74" s="382" t="s">
        <v>336</v>
      </c>
      <c r="B74" s="382"/>
      <c r="C74" s="382"/>
      <c r="D74" s="382"/>
      <c r="E74" s="382"/>
      <c r="F74" s="382"/>
      <c r="G74" s="383" t="n">
        <f aca="false">ROUND(SUM(G70:H73),2)</f>
        <v>0</v>
      </c>
      <c r="H74" s="383"/>
      <c r="I74" s="383"/>
    </row>
    <row r="75" customFormat="false" ht="12.75" hidden="false" customHeight="false" outlineLevel="0" collapsed="false">
      <c r="A75" s="175"/>
      <c r="B75" s="175"/>
      <c r="C75" s="175"/>
      <c r="D75" s="175"/>
      <c r="E75" s="175"/>
      <c r="F75" s="175"/>
      <c r="G75" s="175"/>
      <c r="H75" s="175"/>
      <c r="I75" s="387" t="s">
        <v>349</v>
      </c>
    </row>
    <row r="76" customFormat="false" ht="26.25" hidden="false" customHeight="false" outlineLevel="0" collapsed="false">
      <c r="A76" s="388" t="s">
        <v>320</v>
      </c>
      <c r="B76" s="388"/>
      <c r="C76" s="388"/>
      <c r="D76" s="388"/>
      <c r="E76" s="388"/>
      <c r="F76" s="388"/>
      <c r="G76" s="388"/>
      <c r="H76" s="388"/>
      <c r="I76" s="388"/>
    </row>
    <row r="77" customFormat="false" ht="15" hidden="false" customHeight="false" outlineLevel="0" collapsed="false">
      <c r="A77" s="367" t="s">
        <v>321</v>
      </c>
      <c r="B77" s="367"/>
      <c r="C77" s="367"/>
      <c r="D77" s="367"/>
      <c r="E77" s="367"/>
      <c r="F77" s="367"/>
      <c r="G77" s="367"/>
      <c r="H77" s="367"/>
      <c r="I77" s="367"/>
    </row>
    <row r="78" customFormat="false" ht="15" hidden="false" customHeight="false" outlineLevel="0" collapsed="false">
      <c r="A78" s="367" t="s">
        <v>322</v>
      </c>
      <c r="B78" s="367"/>
      <c r="C78" s="367"/>
      <c r="D78" s="367"/>
      <c r="E78" s="367"/>
      <c r="F78" s="367"/>
      <c r="G78" s="367"/>
      <c r="H78" s="367"/>
      <c r="I78" s="367"/>
    </row>
    <row r="79" customFormat="false" ht="12.75" hidden="false" customHeight="false" outlineLevel="0" collapsed="false">
      <c r="A79" s="175"/>
      <c r="B79" s="175"/>
      <c r="C79" s="175"/>
      <c r="D79" s="175"/>
      <c r="E79" s="175"/>
      <c r="F79" s="175"/>
      <c r="G79" s="175"/>
      <c r="H79" s="175"/>
      <c r="I79" s="175"/>
    </row>
    <row r="80" customFormat="false" ht="15" hidden="false" customHeight="false" outlineLevel="0" collapsed="false">
      <c r="A80" s="368" t="s">
        <v>350</v>
      </c>
      <c r="B80" s="368"/>
      <c r="C80" s="368"/>
      <c r="D80" s="368"/>
      <c r="E80" s="368"/>
      <c r="F80" s="368"/>
      <c r="G80" s="368"/>
      <c r="H80" s="368"/>
      <c r="I80" s="368"/>
    </row>
    <row r="81" customFormat="false" ht="12.75" hidden="false" customHeight="false" outlineLevel="0" collapsed="false">
      <c r="A81" s="369" t="s">
        <v>324</v>
      </c>
      <c r="B81" s="369"/>
      <c r="C81" s="370" t="s">
        <v>325</v>
      </c>
      <c r="D81" s="370"/>
      <c r="E81" s="370" t="s">
        <v>326</v>
      </c>
      <c r="F81" s="389" t="s">
        <v>351</v>
      </c>
      <c r="G81" s="390" t="s">
        <v>352</v>
      </c>
      <c r="H81" s="390" t="s">
        <v>353</v>
      </c>
      <c r="I81" s="391" t="s">
        <v>354</v>
      </c>
    </row>
    <row r="82" customFormat="false" ht="51" hidden="false" customHeight="false" outlineLevel="0" collapsed="false">
      <c r="A82" s="369"/>
      <c r="B82" s="369"/>
      <c r="C82" s="392" t="s">
        <v>328</v>
      </c>
      <c r="D82" s="392"/>
      <c r="E82" s="393" t="s">
        <v>355</v>
      </c>
      <c r="F82" s="394" t="s">
        <v>356</v>
      </c>
      <c r="G82" s="393" t="s">
        <v>357</v>
      </c>
      <c r="H82" s="393" t="s">
        <v>329</v>
      </c>
      <c r="I82" s="395" t="s">
        <v>330</v>
      </c>
    </row>
    <row r="83" customFormat="false" ht="12.75" hidden="false" customHeight="false" outlineLevel="0" collapsed="false">
      <c r="A83" s="369"/>
      <c r="B83" s="369"/>
      <c r="C83" s="371" t="s">
        <v>331</v>
      </c>
      <c r="D83" s="371"/>
      <c r="E83" s="371" t="s">
        <v>358</v>
      </c>
      <c r="F83" s="396" t="s">
        <v>358</v>
      </c>
      <c r="G83" s="371" t="s">
        <v>359</v>
      </c>
      <c r="H83" s="371" t="s">
        <v>332</v>
      </c>
      <c r="I83" s="397" t="s">
        <v>299</v>
      </c>
    </row>
    <row r="84" customFormat="false" ht="15" hidden="false" customHeight="true" outlineLevel="0" collapsed="false">
      <c r="A84" s="372" t="s">
        <v>360</v>
      </c>
      <c r="B84" s="379" t="s">
        <v>334</v>
      </c>
      <c r="C84" s="374" t="n">
        <v>1</v>
      </c>
      <c r="D84" s="374"/>
      <c r="E84" s="398" t="n">
        <v>16</v>
      </c>
      <c r="F84" s="399" t="s">
        <v>361</v>
      </c>
      <c r="G84" s="400" t="n">
        <f aca="false">((C84/(C85*D85))*E84*(1/191.4))</f>
        <v>1.7415534656914E-005</v>
      </c>
      <c r="H84" s="384" t="n">
        <f aca="false">E10</f>
        <v>0</v>
      </c>
      <c r="I84" s="401" t="n">
        <f aca="false">ROUND(G84*H84,2)</f>
        <v>0</v>
      </c>
    </row>
    <row r="85" customFormat="false" ht="15" hidden="false" customHeight="false" outlineLevel="0" collapsed="false">
      <c r="A85" s="372"/>
      <c r="B85" s="379"/>
      <c r="C85" s="377" t="n">
        <v>30</v>
      </c>
      <c r="D85" s="378" t="n">
        <f aca="false">'CONVERSÃO M²'!C19</f>
        <v>160</v>
      </c>
      <c r="E85" s="398"/>
      <c r="F85" s="399"/>
      <c r="G85" s="400"/>
      <c r="H85" s="384"/>
      <c r="I85" s="401"/>
    </row>
    <row r="86" customFormat="false" ht="15" hidden="false" customHeight="false" outlineLevel="0" collapsed="false">
      <c r="A86" s="372"/>
      <c r="B86" s="379" t="s">
        <v>335</v>
      </c>
      <c r="C86" s="374" t="n">
        <v>1</v>
      </c>
      <c r="D86" s="374"/>
      <c r="E86" s="398" t="n">
        <v>16</v>
      </c>
      <c r="F86" s="399" t="s">
        <v>361</v>
      </c>
      <c r="G86" s="400" t="n">
        <f aca="false">((C86/C87)*E86*(1/191.4))</f>
        <v>0.000522466039707419</v>
      </c>
      <c r="H86" s="384" t="n">
        <f aca="false">E12</f>
        <v>0</v>
      </c>
      <c r="I86" s="401" t="n">
        <f aca="false">ROUND(G86*H86,2)</f>
        <v>0</v>
      </c>
    </row>
    <row r="87" customFormat="false" ht="12.75" hidden="false" customHeight="false" outlineLevel="0" collapsed="false">
      <c r="A87" s="372"/>
      <c r="B87" s="379"/>
      <c r="C87" s="381" t="n">
        <f aca="false">D85</f>
        <v>160</v>
      </c>
      <c r="D87" s="381"/>
      <c r="E87" s="398"/>
      <c r="F87" s="399"/>
      <c r="G87" s="400"/>
      <c r="H87" s="384"/>
      <c r="I87" s="401"/>
    </row>
    <row r="88" customFormat="false" ht="15" hidden="false" customHeight="true" outlineLevel="0" collapsed="false">
      <c r="A88" s="382" t="s">
        <v>336</v>
      </c>
      <c r="B88" s="382"/>
      <c r="C88" s="382"/>
      <c r="D88" s="382"/>
      <c r="E88" s="382"/>
      <c r="F88" s="382"/>
      <c r="G88" s="382"/>
      <c r="H88" s="382"/>
      <c r="I88" s="402" t="n">
        <f aca="false">ROUND(SUM(I84:I87),2)</f>
        <v>0</v>
      </c>
    </row>
    <row r="89" customFormat="false" ht="15" hidden="false" customHeight="true" outlineLevel="0" collapsed="false">
      <c r="A89" s="372" t="s">
        <v>362</v>
      </c>
      <c r="B89" s="379" t="s">
        <v>334</v>
      </c>
      <c r="C89" s="374" t="n">
        <v>1</v>
      </c>
      <c r="D89" s="374"/>
      <c r="E89" s="398" t="n">
        <v>16</v>
      </c>
      <c r="F89" s="399" t="s">
        <v>361</v>
      </c>
      <c r="G89" s="400" t="n">
        <f aca="false">((C89/(C90*D90))*E89*(1/191.4))</f>
        <v>7.33285669764799E-006</v>
      </c>
      <c r="H89" s="384" t="n">
        <f aca="false">E15</f>
        <v>0</v>
      </c>
      <c r="I89" s="401" t="n">
        <f aca="false">ROUND(G89*H89,2)</f>
        <v>0</v>
      </c>
    </row>
    <row r="90" customFormat="false" ht="15" hidden="false" customHeight="false" outlineLevel="0" collapsed="false">
      <c r="A90" s="372"/>
      <c r="B90" s="379"/>
      <c r="C90" s="377" t="n">
        <v>30</v>
      </c>
      <c r="D90" s="378" t="n">
        <f aca="false">'CONVERSÃO M²'!C21</f>
        <v>380</v>
      </c>
      <c r="E90" s="398"/>
      <c r="F90" s="399"/>
      <c r="G90" s="400"/>
      <c r="H90" s="384"/>
      <c r="I90" s="401"/>
    </row>
    <row r="91" customFormat="false" ht="15" hidden="false" customHeight="false" outlineLevel="0" collapsed="false">
      <c r="A91" s="372"/>
      <c r="B91" s="379" t="s">
        <v>335</v>
      </c>
      <c r="C91" s="374" t="n">
        <v>1</v>
      </c>
      <c r="D91" s="374"/>
      <c r="E91" s="398" t="n">
        <v>16</v>
      </c>
      <c r="F91" s="399" t="s">
        <v>361</v>
      </c>
      <c r="G91" s="400" t="n">
        <f aca="false">((C91/C92)*E91*(1/191.4))</f>
        <v>0.00021998570092944</v>
      </c>
      <c r="H91" s="384" t="n">
        <f aca="false">E17</f>
        <v>0</v>
      </c>
      <c r="I91" s="401" t="n">
        <f aca="false">ROUND(G91*H91,2)</f>
        <v>0</v>
      </c>
    </row>
    <row r="92" customFormat="false" ht="12.75" hidden="false" customHeight="false" outlineLevel="0" collapsed="false">
      <c r="A92" s="372"/>
      <c r="B92" s="379"/>
      <c r="C92" s="381" t="n">
        <f aca="false">D90</f>
        <v>380</v>
      </c>
      <c r="D92" s="381"/>
      <c r="E92" s="398"/>
      <c r="F92" s="399"/>
      <c r="G92" s="400"/>
      <c r="H92" s="384"/>
      <c r="I92" s="401"/>
    </row>
    <row r="93" customFormat="false" ht="15" hidden="false" customHeight="true" outlineLevel="0" collapsed="false">
      <c r="A93" s="382" t="s">
        <v>336</v>
      </c>
      <c r="B93" s="382"/>
      <c r="C93" s="382"/>
      <c r="D93" s="382"/>
      <c r="E93" s="382"/>
      <c r="F93" s="382"/>
      <c r="G93" s="382"/>
      <c r="H93" s="382"/>
      <c r="I93" s="402" t="n">
        <f aca="false">ROUND(SUM(I89:I92),2)</f>
        <v>0</v>
      </c>
    </row>
    <row r="94" customFormat="false" ht="15" hidden="false" customHeight="true" outlineLevel="0" collapsed="false">
      <c r="A94" s="372" t="s">
        <v>363</v>
      </c>
      <c r="B94" s="379" t="s">
        <v>334</v>
      </c>
      <c r="C94" s="374" t="n">
        <v>1</v>
      </c>
      <c r="D94" s="374"/>
      <c r="E94" s="398" t="n">
        <v>16</v>
      </c>
      <c r="F94" s="399" t="s">
        <v>361</v>
      </c>
      <c r="G94" s="400" t="e">
        <f aca="false">((C94/(C95*D95))*E94*(1/191.4))</f>
        <v>#DIV/0!</v>
      </c>
      <c r="H94" s="384" t="n">
        <f aca="false">E20</f>
        <v>0</v>
      </c>
      <c r="I94" s="401" t="e">
        <f aca="false">ROUND(G94*H94,2)</f>
        <v>#DIV/0!</v>
      </c>
    </row>
    <row r="95" customFormat="false" ht="15" hidden="false" customHeight="false" outlineLevel="0" collapsed="false">
      <c r="A95" s="372"/>
      <c r="B95" s="379"/>
      <c r="C95" s="377" t="n">
        <v>30</v>
      </c>
      <c r="D95" s="378"/>
      <c r="E95" s="398"/>
      <c r="F95" s="399"/>
      <c r="G95" s="400"/>
      <c r="H95" s="384"/>
      <c r="I95" s="401"/>
    </row>
    <row r="96" customFormat="false" ht="15" hidden="false" customHeight="false" outlineLevel="0" collapsed="false">
      <c r="A96" s="372"/>
      <c r="B96" s="379" t="s">
        <v>335</v>
      </c>
      <c r="C96" s="374" t="n">
        <v>1</v>
      </c>
      <c r="D96" s="374"/>
      <c r="E96" s="398" t="n">
        <v>16</v>
      </c>
      <c r="F96" s="399" t="s">
        <v>361</v>
      </c>
      <c r="G96" s="400" t="e">
        <f aca="false">((C96/C97)*E96*(1/191.4))</f>
        <v>#DIV/0!</v>
      </c>
      <c r="H96" s="384" t="n">
        <f aca="false">E22</f>
        <v>0</v>
      </c>
      <c r="I96" s="401" t="e">
        <f aca="false">ROUND(G96*H96,2)</f>
        <v>#DIV/0!</v>
      </c>
    </row>
    <row r="97" customFormat="false" ht="12.75" hidden="false" customHeight="false" outlineLevel="0" collapsed="false">
      <c r="A97" s="372"/>
      <c r="B97" s="379"/>
      <c r="C97" s="381" t="n">
        <f aca="false">D95</f>
        <v>0</v>
      </c>
      <c r="D97" s="381"/>
      <c r="E97" s="398"/>
      <c r="F97" s="399"/>
      <c r="G97" s="400"/>
      <c r="H97" s="384"/>
      <c r="I97" s="401"/>
    </row>
    <row r="98" customFormat="false" ht="15" hidden="false" customHeight="true" outlineLevel="0" collapsed="false">
      <c r="A98" s="382" t="s">
        <v>336</v>
      </c>
      <c r="B98" s="382"/>
      <c r="C98" s="382"/>
      <c r="D98" s="382"/>
      <c r="E98" s="382"/>
      <c r="F98" s="382"/>
      <c r="G98" s="382"/>
      <c r="H98" s="382"/>
      <c r="I98" s="402" t="e">
        <f aca="false">ROUND(SUM(I94:I97),2)</f>
        <v>#DIV/0!</v>
      </c>
    </row>
    <row r="99" customFormat="false" ht="15" hidden="false" customHeight="false" outlineLevel="0" collapsed="false">
      <c r="A99" s="403"/>
      <c r="B99" s="403"/>
      <c r="C99" s="403"/>
      <c r="D99" s="403"/>
      <c r="E99" s="403"/>
      <c r="F99" s="403"/>
      <c r="G99" s="403"/>
      <c r="H99" s="403"/>
      <c r="I99" s="404"/>
    </row>
    <row r="100" customFormat="false" ht="15" hidden="false" customHeight="false" outlineLevel="0" collapsed="false">
      <c r="A100" s="368" t="s">
        <v>364</v>
      </c>
      <c r="B100" s="368"/>
      <c r="C100" s="368"/>
      <c r="D100" s="368"/>
      <c r="E100" s="368"/>
      <c r="F100" s="368"/>
      <c r="G100" s="368"/>
      <c r="H100" s="368"/>
      <c r="I100" s="368"/>
    </row>
    <row r="101" customFormat="false" ht="12.75" hidden="false" customHeight="false" outlineLevel="0" collapsed="false">
      <c r="A101" s="369" t="s">
        <v>324</v>
      </c>
      <c r="B101" s="369"/>
      <c r="C101" s="370" t="s">
        <v>325</v>
      </c>
      <c r="D101" s="370"/>
      <c r="E101" s="370" t="s">
        <v>326</v>
      </c>
      <c r="F101" s="389" t="s">
        <v>351</v>
      </c>
      <c r="G101" s="390" t="s">
        <v>352</v>
      </c>
      <c r="H101" s="390" t="s">
        <v>353</v>
      </c>
      <c r="I101" s="391" t="s">
        <v>354</v>
      </c>
    </row>
    <row r="102" customFormat="false" ht="63.75" hidden="false" customHeight="false" outlineLevel="0" collapsed="false">
      <c r="A102" s="369"/>
      <c r="B102" s="369"/>
      <c r="C102" s="392" t="s">
        <v>328</v>
      </c>
      <c r="D102" s="392"/>
      <c r="E102" s="393" t="s">
        <v>365</v>
      </c>
      <c r="F102" s="394" t="s">
        <v>366</v>
      </c>
      <c r="G102" s="393" t="s">
        <v>357</v>
      </c>
      <c r="H102" s="393" t="s">
        <v>329</v>
      </c>
      <c r="I102" s="395" t="s">
        <v>330</v>
      </c>
    </row>
    <row r="103" customFormat="false" ht="12.75" hidden="false" customHeight="false" outlineLevel="0" collapsed="false">
      <c r="A103" s="369"/>
      <c r="B103" s="369"/>
      <c r="C103" s="371" t="s">
        <v>331</v>
      </c>
      <c r="D103" s="371"/>
      <c r="E103" s="371" t="s">
        <v>358</v>
      </c>
      <c r="F103" s="396" t="s">
        <v>358</v>
      </c>
      <c r="G103" s="371" t="s">
        <v>367</v>
      </c>
      <c r="H103" s="371" t="s">
        <v>332</v>
      </c>
      <c r="I103" s="397" t="s">
        <v>299</v>
      </c>
    </row>
    <row r="104" customFormat="false" ht="15" hidden="false" customHeight="false" outlineLevel="0" collapsed="false">
      <c r="A104" s="379" t="s">
        <v>334</v>
      </c>
      <c r="B104" s="379"/>
      <c r="C104" s="374" t="n">
        <v>1</v>
      </c>
      <c r="D104" s="374"/>
      <c r="E104" s="398" t="n">
        <v>8</v>
      </c>
      <c r="F104" s="399" t="s">
        <v>368</v>
      </c>
      <c r="G104" s="400" t="n">
        <f aca="false">((C104/(C105*D105))*E104*(1/1148.4))</f>
        <v>1.78620868276041E-006</v>
      </c>
      <c r="H104" s="384" t="n">
        <f aca="false">E25</f>
        <v>0</v>
      </c>
      <c r="I104" s="401" t="n">
        <f aca="false">ROUND(G104*H104,2)</f>
        <v>0</v>
      </c>
    </row>
    <row r="105" customFormat="false" ht="15" hidden="false" customHeight="false" outlineLevel="0" collapsed="false">
      <c r="A105" s="379"/>
      <c r="B105" s="379"/>
      <c r="C105" s="377" t="n">
        <v>30</v>
      </c>
      <c r="D105" s="378" t="n">
        <f aca="false">'CONVERSÃO M²'!C23</f>
        <v>130</v>
      </c>
      <c r="E105" s="398"/>
      <c r="F105" s="399"/>
      <c r="G105" s="400"/>
      <c r="H105" s="384"/>
      <c r="I105" s="401"/>
    </row>
    <row r="106" customFormat="false" ht="15" hidden="false" customHeight="false" outlineLevel="0" collapsed="false">
      <c r="A106" s="379" t="s">
        <v>335</v>
      </c>
      <c r="B106" s="379"/>
      <c r="C106" s="374" t="n">
        <v>1</v>
      </c>
      <c r="D106" s="374"/>
      <c r="E106" s="398" t="n">
        <v>8</v>
      </c>
      <c r="F106" s="399" t="s">
        <v>368</v>
      </c>
      <c r="G106" s="400" t="n">
        <f aca="false">((C106/C107)*E106*(1/1148.4))</f>
        <v>5.35862604828122E-005</v>
      </c>
      <c r="H106" s="384" t="n">
        <f aca="false">E27</f>
        <v>0</v>
      </c>
      <c r="I106" s="401" t="n">
        <f aca="false">ROUND(G106*H106,2)</f>
        <v>0</v>
      </c>
    </row>
    <row r="107" customFormat="false" ht="12.75" hidden="false" customHeight="false" outlineLevel="0" collapsed="false">
      <c r="A107" s="379"/>
      <c r="B107" s="379"/>
      <c r="C107" s="381" t="n">
        <f aca="false">D105</f>
        <v>130</v>
      </c>
      <c r="D107" s="381"/>
      <c r="E107" s="398"/>
      <c r="F107" s="399"/>
      <c r="G107" s="400"/>
      <c r="H107" s="384"/>
      <c r="I107" s="401"/>
    </row>
    <row r="108" customFormat="false" ht="15" hidden="false" customHeight="true" outlineLevel="0" collapsed="false">
      <c r="A108" s="382" t="s">
        <v>336</v>
      </c>
      <c r="B108" s="382"/>
      <c r="C108" s="382"/>
      <c r="D108" s="382"/>
      <c r="E108" s="382"/>
      <c r="F108" s="382"/>
      <c r="G108" s="382"/>
      <c r="H108" s="382"/>
      <c r="I108" s="402" t="n">
        <f aca="false">SUM(I104:I107)</f>
        <v>0</v>
      </c>
    </row>
    <row r="109" customFormat="false" ht="15" hidden="false" customHeight="false" outlineLevel="0" collapsed="false">
      <c r="A109" s="403"/>
      <c r="B109" s="403"/>
      <c r="C109" s="403"/>
      <c r="D109" s="403"/>
      <c r="E109" s="403"/>
      <c r="F109" s="403"/>
      <c r="G109" s="403"/>
      <c r="H109" s="403"/>
      <c r="I109" s="404"/>
    </row>
    <row r="110" customFormat="false" ht="15" hidden="false" customHeight="false" outlineLevel="0" collapsed="false">
      <c r="A110" s="368" t="s">
        <v>369</v>
      </c>
      <c r="B110" s="368"/>
      <c r="C110" s="368"/>
      <c r="D110" s="368"/>
      <c r="E110" s="368"/>
      <c r="F110" s="368"/>
      <c r="G110" s="368"/>
      <c r="H110" s="368"/>
      <c r="I110" s="368"/>
    </row>
    <row r="111" customFormat="false" ht="12.75" hidden="false" customHeight="false" outlineLevel="0" collapsed="false">
      <c r="A111" s="369" t="s">
        <v>324</v>
      </c>
      <c r="B111" s="369"/>
      <c r="C111" s="370" t="s">
        <v>325</v>
      </c>
      <c r="D111" s="370"/>
      <c r="E111" s="370" t="s">
        <v>326</v>
      </c>
      <c r="F111" s="370"/>
      <c r="G111" s="390" t="s">
        <v>327</v>
      </c>
      <c r="H111" s="390"/>
      <c r="I111" s="390"/>
    </row>
    <row r="112" customFormat="false" ht="12.75" hidden="false" customHeight="false" outlineLevel="0" collapsed="false">
      <c r="A112" s="369"/>
      <c r="B112" s="369"/>
      <c r="C112" s="370" t="s">
        <v>328</v>
      </c>
      <c r="D112" s="370"/>
      <c r="E112" s="370" t="s">
        <v>329</v>
      </c>
      <c r="F112" s="370"/>
      <c r="G112" s="370" t="s">
        <v>330</v>
      </c>
      <c r="H112" s="370"/>
      <c r="I112" s="370"/>
    </row>
    <row r="113" customFormat="false" ht="12.75" hidden="false" customHeight="false" outlineLevel="0" collapsed="false">
      <c r="A113" s="369"/>
      <c r="B113" s="369"/>
      <c r="C113" s="371" t="s">
        <v>331</v>
      </c>
      <c r="D113" s="371"/>
      <c r="E113" s="371" t="s">
        <v>332</v>
      </c>
      <c r="F113" s="371"/>
      <c r="G113" s="371" t="s">
        <v>299</v>
      </c>
      <c r="H113" s="371"/>
      <c r="I113" s="371"/>
    </row>
    <row r="114" customFormat="false" ht="15" hidden="false" customHeight="false" outlineLevel="0" collapsed="false">
      <c r="A114" s="405" t="s">
        <v>334</v>
      </c>
      <c r="B114" s="405"/>
      <c r="C114" s="374" t="n">
        <v>1</v>
      </c>
      <c r="D114" s="374"/>
      <c r="E114" s="384" t="n">
        <f aca="false">E70</f>
        <v>0</v>
      </c>
      <c r="F114" s="384"/>
      <c r="G114" s="376" t="n">
        <f aca="false">ROUND(E114*(C114/(C115*D115)),2)</f>
        <v>0</v>
      </c>
      <c r="H114" s="376"/>
      <c r="I114" s="376"/>
    </row>
    <row r="115" customFormat="false" ht="15" hidden="false" customHeight="false" outlineLevel="0" collapsed="false">
      <c r="A115" s="405"/>
      <c r="B115" s="405"/>
      <c r="C115" s="377" t="n">
        <v>30</v>
      </c>
      <c r="D115" s="378" t="n">
        <f aca="false">'CONVERSÃO M²'!C13</f>
        <v>450</v>
      </c>
      <c r="E115" s="384"/>
      <c r="F115" s="384"/>
      <c r="G115" s="376"/>
      <c r="H115" s="376"/>
      <c r="I115" s="376"/>
    </row>
    <row r="116" customFormat="false" ht="15" hidden="false" customHeight="false" outlineLevel="0" collapsed="false">
      <c r="A116" s="369" t="s">
        <v>335</v>
      </c>
      <c r="B116" s="369"/>
      <c r="C116" s="374" t="n">
        <v>1</v>
      </c>
      <c r="D116" s="374"/>
      <c r="E116" s="384" t="n">
        <f aca="false">E72</f>
        <v>0</v>
      </c>
      <c r="F116" s="384"/>
      <c r="G116" s="376" t="n">
        <f aca="false">ROUND(E116*(C116/(C117)),2)</f>
        <v>0</v>
      </c>
      <c r="H116" s="376"/>
      <c r="I116" s="376"/>
    </row>
    <row r="117" customFormat="false" ht="12.75" hidden="false" customHeight="false" outlineLevel="0" collapsed="false">
      <c r="A117" s="369"/>
      <c r="B117" s="369"/>
      <c r="C117" s="381" t="n">
        <f aca="false">D115</f>
        <v>450</v>
      </c>
      <c r="D117" s="381"/>
      <c r="E117" s="384"/>
      <c r="F117" s="384"/>
      <c r="G117" s="376"/>
      <c r="H117" s="376"/>
      <c r="I117" s="376"/>
    </row>
    <row r="118" customFormat="false" ht="15" hidden="false" customHeight="true" outlineLevel="0" collapsed="false">
      <c r="A118" s="382" t="s">
        <v>336</v>
      </c>
      <c r="B118" s="382"/>
      <c r="C118" s="382"/>
      <c r="D118" s="382"/>
      <c r="E118" s="382"/>
      <c r="F118" s="382"/>
      <c r="G118" s="383" t="n">
        <f aca="false">ROUND(SUM(G114:H117),2)</f>
        <v>0</v>
      </c>
      <c r="H118" s="383"/>
      <c r="I118" s="383"/>
    </row>
    <row r="119" customFormat="false" ht="12.75" hidden="false" customHeight="false" outlineLevel="0" collapsed="false">
      <c r="A119" s="175"/>
      <c r="B119" s="175"/>
      <c r="C119" s="175"/>
      <c r="D119" s="175"/>
      <c r="E119" s="175"/>
      <c r="F119" s="175"/>
      <c r="G119" s="175"/>
      <c r="H119" s="175"/>
      <c r="I119" s="387" t="s">
        <v>370</v>
      </c>
    </row>
    <row r="120" customFormat="false" ht="26.25" hidden="false" customHeight="false" outlineLevel="0" collapsed="false">
      <c r="A120" s="366" t="s">
        <v>320</v>
      </c>
      <c r="B120" s="366"/>
      <c r="C120" s="366"/>
      <c r="D120" s="366"/>
      <c r="E120" s="366"/>
      <c r="F120" s="366"/>
      <c r="G120" s="366"/>
      <c r="H120" s="366"/>
      <c r="I120" s="366"/>
    </row>
    <row r="121" customFormat="false" ht="15" hidden="false" customHeight="false" outlineLevel="0" collapsed="false">
      <c r="A121" s="367" t="s">
        <v>321</v>
      </c>
      <c r="B121" s="367"/>
      <c r="C121" s="367"/>
      <c r="D121" s="367"/>
      <c r="E121" s="367"/>
      <c r="F121" s="367"/>
      <c r="G121" s="367"/>
      <c r="H121" s="367"/>
      <c r="I121" s="367"/>
    </row>
    <row r="122" customFormat="false" ht="15" hidden="false" customHeight="false" outlineLevel="0" collapsed="false">
      <c r="A122" s="367" t="s">
        <v>371</v>
      </c>
      <c r="B122" s="367"/>
      <c r="C122" s="367"/>
      <c r="D122" s="367"/>
      <c r="E122" s="367"/>
      <c r="F122" s="367"/>
      <c r="G122" s="367"/>
      <c r="H122" s="367"/>
      <c r="I122" s="367"/>
    </row>
    <row r="123" customFormat="false" ht="12.75" hidden="false" customHeight="false" outlineLevel="0" collapsed="false">
      <c r="A123" s="406" t="s">
        <v>372</v>
      </c>
      <c r="B123" s="406"/>
      <c r="C123" s="406"/>
      <c r="D123" s="395" t="s">
        <v>373</v>
      </c>
      <c r="E123" s="395"/>
      <c r="F123" s="395" t="s">
        <v>374</v>
      </c>
      <c r="G123" s="405" t="s">
        <v>330</v>
      </c>
      <c r="H123" s="405"/>
      <c r="I123" s="405"/>
    </row>
    <row r="124" customFormat="false" ht="12.75" hidden="false" customHeight="false" outlineLevel="0" collapsed="false">
      <c r="A124" s="406"/>
      <c r="B124" s="406"/>
      <c r="C124" s="406"/>
      <c r="D124" s="369" t="s">
        <v>299</v>
      </c>
      <c r="E124" s="369"/>
      <c r="F124" s="369" t="s">
        <v>375</v>
      </c>
      <c r="G124" s="369" t="s">
        <v>332</v>
      </c>
      <c r="H124" s="369"/>
      <c r="I124" s="369"/>
    </row>
    <row r="125" customFormat="false" ht="15" hidden="false" customHeight="false" outlineLevel="0" collapsed="false">
      <c r="A125" s="379" t="s">
        <v>376</v>
      </c>
      <c r="B125" s="407" t="s">
        <v>377</v>
      </c>
      <c r="C125" s="407"/>
      <c r="D125" s="408"/>
      <c r="E125" s="408"/>
      <c r="F125" s="409"/>
      <c r="G125" s="376" t="n">
        <f aca="false">D125*F125</f>
        <v>0</v>
      </c>
      <c r="H125" s="376"/>
      <c r="I125" s="376"/>
    </row>
    <row r="126" customFormat="false" ht="15" hidden="false" customHeight="false" outlineLevel="0" collapsed="false">
      <c r="A126" s="379"/>
      <c r="B126" s="407" t="s">
        <v>378</v>
      </c>
      <c r="C126" s="407"/>
      <c r="D126" s="384"/>
      <c r="E126" s="384"/>
      <c r="F126" s="409"/>
      <c r="G126" s="376" t="n">
        <f aca="false">D126*F126</f>
        <v>0</v>
      </c>
      <c r="H126" s="376"/>
      <c r="I126" s="376"/>
    </row>
    <row r="127" customFormat="false" ht="15" hidden="false" customHeight="false" outlineLevel="0" collapsed="false">
      <c r="A127" s="379"/>
      <c r="B127" s="407" t="s">
        <v>338</v>
      </c>
      <c r="C127" s="407"/>
      <c r="D127" s="384"/>
      <c r="E127" s="384"/>
      <c r="F127" s="409"/>
      <c r="G127" s="376" t="n">
        <f aca="false">D127*F127</f>
        <v>0</v>
      </c>
      <c r="H127" s="376"/>
      <c r="I127" s="376"/>
    </row>
    <row r="128" customFormat="false" ht="15" hidden="false" customHeight="false" outlineLevel="0" collapsed="false">
      <c r="A128" s="379"/>
      <c r="B128" s="407" t="s">
        <v>379</v>
      </c>
      <c r="C128" s="407"/>
      <c r="D128" s="384"/>
      <c r="E128" s="384"/>
      <c r="F128" s="409"/>
      <c r="G128" s="376" t="n">
        <f aca="false">D128*F128</f>
        <v>0</v>
      </c>
      <c r="H128" s="376"/>
      <c r="I128" s="376"/>
    </row>
    <row r="129" customFormat="false" ht="15" hidden="false" customHeight="false" outlineLevel="0" collapsed="false">
      <c r="A129" s="379"/>
      <c r="B129" s="407" t="s">
        <v>340</v>
      </c>
      <c r="C129" s="407"/>
      <c r="D129" s="384"/>
      <c r="E129" s="384"/>
      <c r="F129" s="409"/>
      <c r="G129" s="376" t="n">
        <f aca="false">D129*F129</f>
        <v>0</v>
      </c>
      <c r="H129" s="376"/>
      <c r="I129" s="376"/>
    </row>
    <row r="130" customFormat="false" ht="12.75" hidden="false" customHeight="true" outlineLevel="0" collapsed="false">
      <c r="A130" s="379"/>
      <c r="B130" s="372" t="s">
        <v>380</v>
      </c>
      <c r="C130" s="372"/>
      <c r="D130" s="384"/>
      <c r="E130" s="384"/>
      <c r="F130" s="409"/>
      <c r="G130" s="376" t="n">
        <f aca="false">D130*F130</f>
        <v>0</v>
      </c>
      <c r="H130" s="376"/>
      <c r="I130" s="376"/>
    </row>
    <row r="131" customFormat="false" ht="12.75" hidden="false" customHeight="false" outlineLevel="0" collapsed="false">
      <c r="A131" s="379"/>
      <c r="B131" s="372"/>
      <c r="C131" s="372"/>
      <c r="D131" s="384"/>
      <c r="E131" s="384"/>
      <c r="F131" s="409"/>
      <c r="G131" s="376"/>
      <c r="H131" s="376"/>
      <c r="I131" s="376"/>
    </row>
    <row r="132" customFormat="false" ht="15" hidden="false" customHeight="false" outlineLevel="0" collapsed="false">
      <c r="A132" s="410" t="s">
        <v>381</v>
      </c>
      <c r="B132" s="410"/>
      <c r="C132" s="410"/>
      <c r="D132" s="410"/>
      <c r="E132" s="410"/>
      <c r="F132" s="410"/>
      <c r="G132" s="383" t="n">
        <f aca="false">SUM(G125:H131)</f>
        <v>0</v>
      </c>
      <c r="H132" s="383"/>
      <c r="I132" s="383"/>
    </row>
    <row r="133" customFormat="false" ht="49.5" hidden="false" customHeight="true" outlineLevel="0" collapsed="false">
      <c r="A133" s="379" t="s">
        <v>382</v>
      </c>
      <c r="B133" s="385" t="s">
        <v>383</v>
      </c>
      <c r="C133" s="385"/>
      <c r="D133" s="408"/>
      <c r="E133" s="408"/>
      <c r="F133" s="409"/>
      <c r="G133" s="376" t="n">
        <f aca="false">D133*F133</f>
        <v>0</v>
      </c>
      <c r="H133" s="376"/>
      <c r="I133" s="376"/>
    </row>
    <row r="134" customFormat="false" ht="30.75" hidden="false" customHeight="true" outlineLevel="0" collapsed="false">
      <c r="A134" s="379"/>
      <c r="B134" s="372" t="s">
        <v>384</v>
      </c>
      <c r="C134" s="372"/>
      <c r="D134" s="384" t="n">
        <f aca="false">G54</f>
        <v>0</v>
      </c>
      <c r="E134" s="384"/>
      <c r="F134" s="409"/>
      <c r="G134" s="376" t="n">
        <f aca="false">D134*F134</f>
        <v>0</v>
      </c>
      <c r="H134" s="376"/>
      <c r="I134" s="376"/>
    </row>
    <row r="135" customFormat="false" ht="33.75" hidden="false" customHeight="true" outlineLevel="0" collapsed="false">
      <c r="A135" s="379"/>
      <c r="B135" s="372" t="s">
        <v>385</v>
      </c>
      <c r="C135" s="372"/>
      <c r="D135" s="384" t="n">
        <f aca="false">G59</f>
        <v>0</v>
      </c>
      <c r="E135" s="384"/>
      <c r="F135" s="409"/>
      <c r="G135" s="376" t="n">
        <f aca="false">D135*F135</f>
        <v>0</v>
      </c>
      <c r="H135" s="376"/>
      <c r="I135" s="376"/>
    </row>
    <row r="136" customFormat="false" ht="36" hidden="false" customHeight="true" outlineLevel="0" collapsed="false">
      <c r="A136" s="379"/>
      <c r="B136" s="372" t="s">
        <v>386</v>
      </c>
      <c r="C136" s="372"/>
      <c r="D136" s="384" t="n">
        <f aca="false">G64</f>
        <v>0</v>
      </c>
      <c r="E136" s="384"/>
      <c r="F136" s="409"/>
      <c r="G136" s="376" t="n">
        <f aca="false">D136*F136</f>
        <v>0</v>
      </c>
      <c r="H136" s="376"/>
      <c r="I136" s="376"/>
    </row>
    <row r="137" customFormat="false" ht="38.25" hidden="false" customHeight="true" outlineLevel="0" collapsed="false">
      <c r="A137" s="379"/>
      <c r="B137" s="372" t="s">
        <v>387</v>
      </c>
      <c r="C137" s="372"/>
      <c r="D137" s="384" t="n">
        <f aca="false">G69</f>
        <v>0</v>
      </c>
      <c r="E137" s="384"/>
      <c r="F137" s="409"/>
      <c r="G137" s="376" t="n">
        <f aca="false">D137*F137</f>
        <v>0</v>
      </c>
      <c r="H137" s="376"/>
      <c r="I137" s="376"/>
    </row>
    <row r="138" customFormat="false" ht="18" hidden="false" customHeight="true" outlineLevel="0" collapsed="false">
      <c r="A138" s="379"/>
      <c r="B138" s="372" t="s">
        <v>388</v>
      </c>
      <c r="C138" s="372"/>
      <c r="D138" s="384"/>
      <c r="E138" s="384"/>
      <c r="F138" s="409"/>
      <c r="G138" s="376" t="n">
        <f aca="false">D138*F138</f>
        <v>0</v>
      </c>
      <c r="H138" s="376"/>
      <c r="I138" s="376"/>
    </row>
    <row r="139" customFormat="false" ht="23.25" hidden="false" customHeight="true" outlineLevel="0" collapsed="false">
      <c r="A139" s="379"/>
      <c r="B139" s="372"/>
      <c r="C139" s="372"/>
      <c r="D139" s="384"/>
      <c r="E139" s="384"/>
      <c r="F139" s="409"/>
      <c r="G139" s="376"/>
      <c r="H139" s="376"/>
      <c r="I139" s="376"/>
    </row>
    <row r="140" customFormat="false" ht="15" hidden="false" customHeight="false" outlineLevel="0" collapsed="false">
      <c r="A140" s="410" t="s">
        <v>389</v>
      </c>
      <c r="B140" s="410"/>
      <c r="C140" s="410"/>
      <c r="D140" s="410"/>
      <c r="E140" s="410"/>
      <c r="F140" s="410"/>
      <c r="G140" s="383" t="n">
        <f aca="false">SUM(G133:H139)</f>
        <v>0</v>
      </c>
      <c r="H140" s="383"/>
      <c r="I140" s="383"/>
    </row>
    <row r="141" customFormat="false" ht="45.75" hidden="false" customHeight="true" outlineLevel="0" collapsed="false">
      <c r="A141" s="411" t="s">
        <v>390</v>
      </c>
      <c r="B141" s="412" t="s">
        <v>391</v>
      </c>
      <c r="C141" s="412"/>
      <c r="D141" s="380"/>
      <c r="E141" s="380"/>
      <c r="F141" s="409"/>
      <c r="G141" s="376" t="n">
        <f aca="false">D141*F141</f>
        <v>0</v>
      </c>
      <c r="H141" s="376"/>
      <c r="I141" s="376"/>
    </row>
    <row r="142" customFormat="false" ht="45" hidden="false" customHeight="true" outlineLevel="0" collapsed="false">
      <c r="A142" s="411"/>
      <c r="B142" s="412" t="s">
        <v>392</v>
      </c>
      <c r="C142" s="412"/>
      <c r="D142" s="380"/>
      <c r="E142" s="380"/>
      <c r="F142" s="409"/>
      <c r="G142" s="376" t="n">
        <f aca="false">D142*F142</f>
        <v>0</v>
      </c>
      <c r="H142" s="376"/>
      <c r="I142" s="376"/>
    </row>
    <row r="143" customFormat="false" ht="42" hidden="false" customHeight="true" outlineLevel="0" collapsed="false">
      <c r="A143" s="411"/>
      <c r="B143" s="412" t="s">
        <v>393</v>
      </c>
      <c r="C143" s="412"/>
      <c r="D143" s="380"/>
      <c r="E143" s="380"/>
      <c r="F143" s="409"/>
      <c r="G143" s="376" t="n">
        <f aca="false">D143*F143</f>
        <v>0</v>
      </c>
      <c r="H143" s="376"/>
      <c r="I143" s="376"/>
    </row>
    <row r="144" customFormat="false" ht="15" hidden="false" customHeight="false" outlineLevel="0" collapsed="false">
      <c r="A144" s="413" t="s">
        <v>394</v>
      </c>
      <c r="B144" s="413"/>
      <c r="C144" s="413"/>
      <c r="D144" s="413"/>
      <c r="E144" s="413"/>
      <c r="F144" s="413"/>
      <c r="G144" s="383" t="n">
        <f aca="false">SUM(G141:H143)</f>
        <v>0</v>
      </c>
      <c r="H144" s="383"/>
      <c r="I144" s="383"/>
    </row>
    <row r="145" customFormat="false" ht="15" hidden="false" customHeight="true" outlineLevel="0" collapsed="false">
      <c r="A145" s="412" t="s">
        <v>395</v>
      </c>
      <c r="B145" s="412"/>
      <c r="C145" s="412"/>
      <c r="D145" s="380"/>
      <c r="E145" s="380"/>
      <c r="F145" s="409" t="n">
        <v>0</v>
      </c>
      <c r="G145" s="376" t="n">
        <f aca="false">D145*F145</f>
        <v>0</v>
      </c>
      <c r="H145" s="376"/>
      <c r="I145" s="376"/>
    </row>
    <row r="146" customFormat="false" ht="15" hidden="false" customHeight="false" outlineLevel="0" collapsed="false">
      <c r="A146" s="410" t="s">
        <v>396</v>
      </c>
      <c r="B146" s="410"/>
      <c r="C146" s="410"/>
      <c r="D146" s="410"/>
      <c r="E146" s="410"/>
      <c r="F146" s="410"/>
      <c r="G146" s="383" t="n">
        <f aca="false">SUM(G145:H145)</f>
        <v>0</v>
      </c>
      <c r="H146" s="383"/>
      <c r="I146" s="383"/>
    </row>
    <row r="147" customFormat="false" ht="15" hidden="false" customHeight="true" outlineLevel="0" collapsed="false">
      <c r="A147" s="372" t="s">
        <v>369</v>
      </c>
      <c r="B147" s="372"/>
      <c r="C147" s="372"/>
      <c r="D147" s="408"/>
      <c r="E147" s="408"/>
      <c r="F147" s="409" t="n">
        <v>0</v>
      </c>
      <c r="G147" s="376" t="n">
        <f aca="false">D147*F147</f>
        <v>0</v>
      </c>
      <c r="H147" s="376"/>
      <c r="I147" s="376"/>
    </row>
    <row r="148" customFormat="false" ht="15" hidden="false" customHeight="false" outlineLevel="0" collapsed="false">
      <c r="A148" s="410" t="s">
        <v>397</v>
      </c>
      <c r="B148" s="410"/>
      <c r="C148" s="410"/>
      <c r="D148" s="410"/>
      <c r="E148" s="410"/>
      <c r="F148" s="410"/>
      <c r="G148" s="383" t="n">
        <f aca="false">SUM(G147:H147)</f>
        <v>0</v>
      </c>
      <c r="H148" s="383"/>
      <c r="I148" s="383"/>
    </row>
    <row r="149" customFormat="false" ht="21" hidden="false" customHeight="false" outlineLevel="0" collapsed="false">
      <c r="A149" s="414" t="s">
        <v>398</v>
      </c>
      <c r="B149" s="414"/>
      <c r="C149" s="414"/>
      <c r="D149" s="414"/>
      <c r="E149" s="414"/>
      <c r="F149" s="414"/>
      <c r="G149" s="415" t="n">
        <f aca="false">G132+G140+G144+G146+G148</f>
        <v>0</v>
      </c>
      <c r="H149" s="415"/>
      <c r="I149" s="415"/>
    </row>
    <row r="150" customFormat="false" ht="12.75" hidden="false" customHeight="false" outlineLevel="0" collapsed="false">
      <c r="A150" s="175"/>
      <c r="B150" s="175"/>
      <c r="C150" s="175"/>
      <c r="D150" s="175"/>
      <c r="E150" s="175"/>
      <c r="F150" s="175"/>
      <c r="G150" s="175"/>
      <c r="H150" s="175"/>
      <c r="I150" s="175"/>
      <c r="M150" s="0" t="s">
        <v>201</v>
      </c>
    </row>
    <row r="151" customFormat="false" ht="15" hidden="false" customHeight="true" outlineLevel="0" collapsed="false">
      <c r="A151" s="416" t="s">
        <v>399</v>
      </c>
      <c r="B151" s="416"/>
      <c r="C151" s="416"/>
      <c r="D151" s="416"/>
      <c r="E151" s="417" t="s">
        <v>400</v>
      </c>
      <c r="F151" s="417"/>
      <c r="G151" s="418" t="n">
        <f aca="false">G149*E152</f>
        <v>0</v>
      </c>
      <c r="H151" s="418"/>
      <c r="I151" s="418"/>
    </row>
    <row r="152" customFormat="false" ht="12.75" hidden="false" customHeight="false" outlineLevel="0" collapsed="false">
      <c r="A152" s="416"/>
      <c r="B152" s="416"/>
      <c r="C152" s="416"/>
      <c r="D152" s="416"/>
      <c r="E152" s="419" t="n">
        <v>12</v>
      </c>
      <c r="F152" s="419"/>
      <c r="G152" s="418"/>
      <c r="H152" s="418"/>
      <c r="I152" s="418"/>
    </row>
    <row r="153" customFormat="false" ht="12.75" hidden="false" customHeight="false" outlineLevel="0" collapsed="false">
      <c r="A153" s="175"/>
      <c r="B153" s="175"/>
      <c r="C153" s="175"/>
      <c r="D153" s="175"/>
      <c r="E153" s="175"/>
      <c r="F153" s="175"/>
      <c r="G153" s="175"/>
      <c r="H153" s="175"/>
      <c r="I153" s="175"/>
    </row>
    <row r="154" customFormat="false" ht="12.75" hidden="false" customHeight="false" outlineLevel="0" collapsed="false">
      <c r="A154" s="175"/>
      <c r="B154" s="175"/>
      <c r="C154" s="175"/>
      <c r="D154" s="175"/>
      <c r="E154" s="175"/>
      <c r="F154" s="175"/>
      <c r="G154" s="175"/>
      <c r="H154" s="175"/>
      <c r="I154" s="175"/>
    </row>
    <row r="155" customFormat="false" ht="15" hidden="false" customHeight="false" outlineLevel="0" collapsed="false">
      <c r="A155" s="420" t="s">
        <v>401</v>
      </c>
      <c r="B155" s="420"/>
      <c r="C155" s="420"/>
      <c r="D155" s="420"/>
      <c r="E155" s="420"/>
      <c r="F155" s="420"/>
      <c r="G155" s="420"/>
      <c r="H155" s="420"/>
      <c r="I155" s="420"/>
    </row>
    <row r="156" customFormat="false" ht="15" hidden="false" customHeight="false" outlineLevel="0" collapsed="false">
      <c r="A156" s="417" t="s">
        <v>402</v>
      </c>
      <c r="B156" s="417"/>
      <c r="C156" s="417"/>
      <c r="D156" s="417"/>
      <c r="E156" s="417" t="s">
        <v>403</v>
      </c>
      <c r="F156" s="417"/>
      <c r="G156" s="417"/>
      <c r="H156" s="417"/>
      <c r="I156" s="417"/>
    </row>
    <row r="157" customFormat="false" ht="12.75" hidden="false" customHeight="false" outlineLevel="0" collapsed="false">
      <c r="A157" s="407" t="s">
        <v>335</v>
      </c>
      <c r="B157" s="407"/>
      <c r="C157" s="407"/>
      <c r="D157" s="407"/>
      <c r="E157" s="421"/>
      <c r="F157" s="421"/>
      <c r="G157" s="421"/>
      <c r="H157" s="421"/>
      <c r="I157" s="421"/>
    </row>
    <row r="158" customFormat="false" ht="12.75" hidden="false" customHeight="false" outlineLevel="0" collapsed="false">
      <c r="A158" s="407" t="s">
        <v>334</v>
      </c>
      <c r="B158" s="407"/>
      <c r="C158" s="407"/>
      <c r="D158" s="407"/>
      <c r="E158" s="422"/>
      <c r="F158" s="422"/>
      <c r="G158" s="422"/>
      <c r="H158" s="422"/>
      <c r="I158" s="422"/>
    </row>
  </sheetData>
  <mergeCells count="358">
    <mergeCell ref="A2:I2"/>
    <mergeCell ref="A3:I3"/>
    <mergeCell ref="A4:I4"/>
    <mergeCell ref="A6:I6"/>
    <mergeCell ref="A7:B9"/>
    <mergeCell ref="C7:D7"/>
    <mergeCell ref="E7:F7"/>
    <mergeCell ref="G7:I7"/>
    <mergeCell ref="C8:D8"/>
    <mergeCell ref="E8:F8"/>
    <mergeCell ref="G8:I8"/>
    <mergeCell ref="C9:D9"/>
    <mergeCell ref="E9:F9"/>
    <mergeCell ref="G9:I9"/>
    <mergeCell ref="A10:A13"/>
    <mergeCell ref="B10:B11"/>
    <mergeCell ref="C10:D10"/>
    <mergeCell ref="E10:F11"/>
    <mergeCell ref="G10:I11"/>
    <mergeCell ref="B12:B13"/>
    <mergeCell ref="C12:D12"/>
    <mergeCell ref="E12:F13"/>
    <mergeCell ref="G12:I13"/>
    <mergeCell ref="C13:D13"/>
    <mergeCell ref="A14:F14"/>
    <mergeCell ref="G14:I14"/>
    <mergeCell ref="A15:A18"/>
    <mergeCell ref="B15:B16"/>
    <mergeCell ref="C15:D15"/>
    <mergeCell ref="E15:F16"/>
    <mergeCell ref="G15:I16"/>
    <mergeCell ref="B17:B18"/>
    <mergeCell ref="C17:D17"/>
    <mergeCell ref="E17:F18"/>
    <mergeCell ref="G17:I18"/>
    <mergeCell ref="C18:D18"/>
    <mergeCell ref="A19:F19"/>
    <mergeCell ref="G19:I19"/>
    <mergeCell ref="A20:A23"/>
    <mergeCell ref="B20:B21"/>
    <mergeCell ref="C20:D20"/>
    <mergeCell ref="E20:F21"/>
    <mergeCell ref="G20:I21"/>
    <mergeCell ref="B22:B23"/>
    <mergeCell ref="C22:D22"/>
    <mergeCell ref="E22:F23"/>
    <mergeCell ref="G22:I23"/>
    <mergeCell ref="C23:D23"/>
    <mergeCell ref="A24:F24"/>
    <mergeCell ref="G24:I24"/>
    <mergeCell ref="A25:A28"/>
    <mergeCell ref="B25:B26"/>
    <mergeCell ref="C25:D25"/>
    <mergeCell ref="E25:F26"/>
    <mergeCell ref="G25:I26"/>
    <mergeCell ref="B27:B28"/>
    <mergeCell ref="C27:D27"/>
    <mergeCell ref="E27:F28"/>
    <mergeCell ref="G27:I28"/>
    <mergeCell ref="C28:D28"/>
    <mergeCell ref="A29:F29"/>
    <mergeCell ref="G29:I29"/>
    <mergeCell ref="A30:A33"/>
    <mergeCell ref="B30:B31"/>
    <mergeCell ref="C30:D30"/>
    <mergeCell ref="E30:F31"/>
    <mergeCell ref="G30:I31"/>
    <mergeCell ref="B32:B33"/>
    <mergeCell ref="C32:D32"/>
    <mergeCell ref="E32:F33"/>
    <mergeCell ref="G32:I33"/>
    <mergeCell ref="C33:D33"/>
    <mergeCell ref="A34:F34"/>
    <mergeCell ref="G34:I34"/>
    <mergeCell ref="A35:A38"/>
    <mergeCell ref="B35:B36"/>
    <mergeCell ref="C35:D35"/>
    <mergeCell ref="E35:F36"/>
    <mergeCell ref="G35:I36"/>
    <mergeCell ref="B37:B38"/>
    <mergeCell ref="C37:D37"/>
    <mergeCell ref="E37:F38"/>
    <mergeCell ref="G37:I38"/>
    <mergeCell ref="C38:D38"/>
    <mergeCell ref="A39:F39"/>
    <mergeCell ref="G39:I39"/>
    <mergeCell ref="A41:I41"/>
    <mergeCell ref="A42:B44"/>
    <mergeCell ref="C42:D42"/>
    <mergeCell ref="E42:F42"/>
    <mergeCell ref="G42:I42"/>
    <mergeCell ref="C43:D43"/>
    <mergeCell ref="E43:F43"/>
    <mergeCell ref="G43:I43"/>
    <mergeCell ref="C44:D44"/>
    <mergeCell ref="E44:F44"/>
    <mergeCell ref="G44:I44"/>
    <mergeCell ref="A45:A48"/>
    <mergeCell ref="B45:B46"/>
    <mergeCell ref="C45:D45"/>
    <mergeCell ref="E45:F46"/>
    <mergeCell ref="G45:I46"/>
    <mergeCell ref="B47:B48"/>
    <mergeCell ref="C47:D47"/>
    <mergeCell ref="E47:F48"/>
    <mergeCell ref="G47:I48"/>
    <mergeCell ref="C48:D48"/>
    <mergeCell ref="A49:F49"/>
    <mergeCell ref="G49:I49"/>
    <mergeCell ref="A50:A53"/>
    <mergeCell ref="B50:B51"/>
    <mergeCell ref="C50:D50"/>
    <mergeCell ref="E50:F51"/>
    <mergeCell ref="G50:I51"/>
    <mergeCell ref="B52:B53"/>
    <mergeCell ref="C52:D52"/>
    <mergeCell ref="E52:F53"/>
    <mergeCell ref="G52:I53"/>
    <mergeCell ref="C53:D53"/>
    <mergeCell ref="A54:F54"/>
    <mergeCell ref="G54:I54"/>
    <mergeCell ref="A55:A58"/>
    <mergeCell ref="B55:B56"/>
    <mergeCell ref="C55:D55"/>
    <mergeCell ref="E55:F56"/>
    <mergeCell ref="G55:I56"/>
    <mergeCell ref="B57:B58"/>
    <mergeCell ref="C57:D57"/>
    <mergeCell ref="E57:F58"/>
    <mergeCell ref="G57:I58"/>
    <mergeCell ref="C58:D58"/>
    <mergeCell ref="A59:F59"/>
    <mergeCell ref="G59:I59"/>
    <mergeCell ref="A60:A63"/>
    <mergeCell ref="B60:B61"/>
    <mergeCell ref="C60:D60"/>
    <mergeCell ref="E60:F61"/>
    <mergeCell ref="G60:I61"/>
    <mergeCell ref="B62:B63"/>
    <mergeCell ref="C62:D62"/>
    <mergeCell ref="E62:F63"/>
    <mergeCell ref="G62:I63"/>
    <mergeCell ref="C63:D63"/>
    <mergeCell ref="A64:F64"/>
    <mergeCell ref="G64:I64"/>
    <mergeCell ref="A65:A68"/>
    <mergeCell ref="B65:B66"/>
    <mergeCell ref="C65:D65"/>
    <mergeCell ref="E65:F66"/>
    <mergeCell ref="G65:I66"/>
    <mergeCell ref="B67:B68"/>
    <mergeCell ref="C67:D67"/>
    <mergeCell ref="E67:F68"/>
    <mergeCell ref="G67:I68"/>
    <mergeCell ref="C68:D68"/>
    <mergeCell ref="A69:F69"/>
    <mergeCell ref="G69:I69"/>
    <mergeCell ref="A70:A73"/>
    <mergeCell ref="B70:B71"/>
    <mergeCell ref="C70:D70"/>
    <mergeCell ref="E70:F71"/>
    <mergeCell ref="G70:I71"/>
    <mergeCell ref="B72:B73"/>
    <mergeCell ref="C72:D72"/>
    <mergeCell ref="E72:F73"/>
    <mergeCell ref="G72:I73"/>
    <mergeCell ref="C73:D73"/>
    <mergeCell ref="A74:F74"/>
    <mergeCell ref="G74:I74"/>
    <mergeCell ref="A76:I76"/>
    <mergeCell ref="A77:I77"/>
    <mergeCell ref="A78:I78"/>
    <mergeCell ref="A80:I80"/>
    <mergeCell ref="A81:B83"/>
    <mergeCell ref="C81:D81"/>
    <mergeCell ref="C82:D82"/>
    <mergeCell ref="C83:D83"/>
    <mergeCell ref="A84:A87"/>
    <mergeCell ref="B84:B85"/>
    <mergeCell ref="C84:D84"/>
    <mergeCell ref="E84:E85"/>
    <mergeCell ref="F84:F85"/>
    <mergeCell ref="G84:G85"/>
    <mergeCell ref="H84:H85"/>
    <mergeCell ref="I84:I85"/>
    <mergeCell ref="B86:B87"/>
    <mergeCell ref="C86:D86"/>
    <mergeCell ref="E86:E87"/>
    <mergeCell ref="F86:F87"/>
    <mergeCell ref="G86:G87"/>
    <mergeCell ref="H86:H87"/>
    <mergeCell ref="I86:I87"/>
    <mergeCell ref="C87:D87"/>
    <mergeCell ref="A88:H88"/>
    <mergeCell ref="A89:A92"/>
    <mergeCell ref="B89:B90"/>
    <mergeCell ref="C89:D89"/>
    <mergeCell ref="E89:E90"/>
    <mergeCell ref="F89:F90"/>
    <mergeCell ref="G89:G90"/>
    <mergeCell ref="H89:H90"/>
    <mergeCell ref="I89:I90"/>
    <mergeCell ref="B91:B92"/>
    <mergeCell ref="C91:D91"/>
    <mergeCell ref="E91:E92"/>
    <mergeCell ref="F91:F92"/>
    <mergeCell ref="G91:G92"/>
    <mergeCell ref="H91:H92"/>
    <mergeCell ref="I91:I92"/>
    <mergeCell ref="C92:D92"/>
    <mergeCell ref="A93:H93"/>
    <mergeCell ref="A94:A97"/>
    <mergeCell ref="B94:B95"/>
    <mergeCell ref="C94:D94"/>
    <mergeCell ref="E94:E95"/>
    <mergeCell ref="F94:F95"/>
    <mergeCell ref="G94:G95"/>
    <mergeCell ref="H94:H95"/>
    <mergeCell ref="I94:I95"/>
    <mergeCell ref="B96:B97"/>
    <mergeCell ref="C96:D96"/>
    <mergeCell ref="E96:E97"/>
    <mergeCell ref="F96:F97"/>
    <mergeCell ref="G96:G97"/>
    <mergeCell ref="H96:H97"/>
    <mergeCell ref="I96:I97"/>
    <mergeCell ref="C97:D97"/>
    <mergeCell ref="A98:H98"/>
    <mergeCell ref="A100:I100"/>
    <mergeCell ref="A101:B103"/>
    <mergeCell ref="C101:D101"/>
    <mergeCell ref="C102:D102"/>
    <mergeCell ref="C103:D103"/>
    <mergeCell ref="A104:B105"/>
    <mergeCell ref="C104:D104"/>
    <mergeCell ref="E104:E105"/>
    <mergeCell ref="F104:F105"/>
    <mergeCell ref="G104:G105"/>
    <mergeCell ref="H104:H105"/>
    <mergeCell ref="I104:I105"/>
    <mergeCell ref="A106:B107"/>
    <mergeCell ref="C106:D106"/>
    <mergeCell ref="E106:E107"/>
    <mergeCell ref="F106:F107"/>
    <mergeCell ref="G106:G107"/>
    <mergeCell ref="H106:H107"/>
    <mergeCell ref="I106:I107"/>
    <mergeCell ref="C107:D107"/>
    <mergeCell ref="A108:H108"/>
    <mergeCell ref="A110:I110"/>
    <mergeCell ref="A111:B113"/>
    <mergeCell ref="C111:D111"/>
    <mergeCell ref="E111:F111"/>
    <mergeCell ref="G111:I111"/>
    <mergeCell ref="C112:D112"/>
    <mergeCell ref="E112:F112"/>
    <mergeCell ref="G112:I112"/>
    <mergeCell ref="C113:D113"/>
    <mergeCell ref="E113:F113"/>
    <mergeCell ref="G113:I113"/>
    <mergeCell ref="A114:B115"/>
    <mergeCell ref="C114:D114"/>
    <mergeCell ref="E114:F115"/>
    <mergeCell ref="G114:I115"/>
    <mergeCell ref="A116:B117"/>
    <mergeCell ref="C116:D116"/>
    <mergeCell ref="E116:F117"/>
    <mergeCell ref="G116:I117"/>
    <mergeCell ref="C117:D117"/>
    <mergeCell ref="A118:F118"/>
    <mergeCell ref="G118:I118"/>
    <mergeCell ref="A120:I120"/>
    <mergeCell ref="A121:I121"/>
    <mergeCell ref="A122:I122"/>
    <mergeCell ref="A123:C124"/>
    <mergeCell ref="D123:E123"/>
    <mergeCell ref="G123:I123"/>
    <mergeCell ref="D124:E124"/>
    <mergeCell ref="G124:I124"/>
    <mergeCell ref="A125:A131"/>
    <mergeCell ref="B125:C125"/>
    <mergeCell ref="D125:E125"/>
    <mergeCell ref="G125:I125"/>
    <mergeCell ref="B126:C126"/>
    <mergeCell ref="D126:E126"/>
    <mergeCell ref="G126:I126"/>
    <mergeCell ref="B127:C127"/>
    <mergeCell ref="D127:E127"/>
    <mergeCell ref="G127:I127"/>
    <mergeCell ref="B128:C128"/>
    <mergeCell ref="D128:E128"/>
    <mergeCell ref="G128:I128"/>
    <mergeCell ref="B129:C129"/>
    <mergeCell ref="D129:E129"/>
    <mergeCell ref="G129:I129"/>
    <mergeCell ref="B130:C131"/>
    <mergeCell ref="D130:E131"/>
    <mergeCell ref="F130:F131"/>
    <mergeCell ref="G130:I131"/>
    <mergeCell ref="A132:F132"/>
    <mergeCell ref="G132:I132"/>
    <mergeCell ref="A133:A139"/>
    <mergeCell ref="B133:C133"/>
    <mergeCell ref="D133:E133"/>
    <mergeCell ref="G133:I133"/>
    <mergeCell ref="B134:C134"/>
    <mergeCell ref="D134:E134"/>
    <mergeCell ref="G134:I134"/>
    <mergeCell ref="B135:C135"/>
    <mergeCell ref="D135:E135"/>
    <mergeCell ref="G135:I135"/>
    <mergeCell ref="B136:C136"/>
    <mergeCell ref="D136:E136"/>
    <mergeCell ref="G136:I136"/>
    <mergeCell ref="B137:C137"/>
    <mergeCell ref="D137:E137"/>
    <mergeCell ref="G137:I137"/>
    <mergeCell ref="B138:C139"/>
    <mergeCell ref="D138:E139"/>
    <mergeCell ref="F138:F139"/>
    <mergeCell ref="G138:I139"/>
    <mergeCell ref="A140:F140"/>
    <mergeCell ref="G140:I140"/>
    <mergeCell ref="A141:A143"/>
    <mergeCell ref="B141:C141"/>
    <mergeCell ref="D141:E141"/>
    <mergeCell ref="G141:I141"/>
    <mergeCell ref="B142:C142"/>
    <mergeCell ref="D142:E142"/>
    <mergeCell ref="G142:I142"/>
    <mergeCell ref="B143:C143"/>
    <mergeCell ref="D143:E143"/>
    <mergeCell ref="G143:I143"/>
    <mergeCell ref="A144:F144"/>
    <mergeCell ref="G144:I144"/>
    <mergeCell ref="A145:C145"/>
    <mergeCell ref="D145:E145"/>
    <mergeCell ref="G145:I145"/>
    <mergeCell ref="A146:F146"/>
    <mergeCell ref="G146:I146"/>
    <mergeCell ref="A147:C147"/>
    <mergeCell ref="D147:E147"/>
    <mergeCell ref="G147:I147"/>
    <mergeCell ref="A148:F148"/>
    <mergeCell ref="G148:I148"/>
    <mergeCell ref="A149:F149"/>
    <mergeCell ref="G149:I149"/>
    <mergeCell ref="A151:D152"/>
    <mergeCell ref="E151:F151"/>
    <mergeCell ref="G151:I152"/>
    <mergeCell ref="E152:F152"/>
    <mergeCell ref="A155:I155"/>
    <mergeCell ref="A156:D156"/>
    <mergeCell ref="E156:I156"/>
    <mergeCell ref="A157:D157"/>
    <mergeCell ref="E157:I157"/>
    <mergeCell ref="A158:D158"/>
    <mergeCell ref="E158:I15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07"/>
    <col collapsed="false" customWidth="true" hidden="false" outlineLevel="0" max="2" min="2" style="0" width="21.78"/>
    <col collapsed="false" customWidth="true" hidden="false" outlineLevel="0" max="3" min="3" style="0" width="13.79"/>
    <col collapsed="false" customWidth="true" hidden="false" outlineLevel="0" max="4" min="4" style="0" width="10.64"/>
    <col collapsed="false" customWidth="true" hidden="false" outlineLevel="0" max="5" min="5" style="0" width="13.64"/>
    <col collapsed="false" customWidth="true" hidden="false" outlineLevel="0" max="6" min="6" style="0" width="12.35"/>
    <col collapsed="false" customWidth="true" hidden="false" outlineLevel="0" max="7" min="7" style="0" width="37.35"/>
  </cols>
  <sheetData>
    <row r="1" customFormat="false" ht="15.75" hidden="false" customHeight="false" outlineLevel="0" collapsed="false">
      <c r="A1" s="423" t="s">
        <v>320</v>
      </c>
      <c r="B1" s="423"/>
      <c r="C1" s="423"/>
      <c r="D1" s="423"/>
      <c r="E1" s="423"/>
      <c r="F1" s="423"/>
      <c r="G1" s="423"/>
    </row>
    <row r="2" customFormat="false" ht="12.75" hidden="false" customHeight="true" outlineLevel="0" collapsed="false">
      <c r="A2" s="424" t="s">
        <v>404</v>
      </c>
      <c r="B2" s="424"/>
      <c r="C2" s="424"/>
      <c r="D2" s="424"/>
      <c r="E2" s="424"/>
      <c r="F2" s="424"/>
      <c r="G2" s="425" t="s">
        <v>405</v>
      </c>
    </row>
    <row r="3" customFormat="false" ht="12.75" hidden="false" customHeight="false" outlineLevel="0" collapsed="false">
      <c r="A3" s="424"/>
      <c r="B3" s="424"/>
      <c r="C3" s="424"/>
      <c r="D3" s="424"/>
      <c r="E3" s="424"/>
      <c r="F3" s="424"/>
      <c r="G3" s="425"/>
    </row>
    <row r="4" customFormat="false" ht="15.75" hidden="false" customHeight="true" outlineLevel="0" collapsed="false">
      <c r="A4" s="426" t="s">
        <v>406</v>
      </c>
      <c r="B4" s="427" t="s">
        <v>407</v>
      </c>
      <c r="C4" s="427" t="s">
        <v>408</v>
      </c>
      <c r="D4" s="427" t="s">
        <v>409</v>
      </c>
      <c r="E4" s="428" t="s">
        <v>410</v>
      </c>
      <c r="F4" s="428"/>
      <c r="G4" s="425"/>
    </row>
    <row r="5" customFormat="false" ht="15.75" hidden="false" customHeight="false" outlineLevel="0" collapsed="false">
      <c r="A5" s="426"/>
      <c r="B5" s="427"/>
      <c r="C5" s="427"/>
      <c r="D5" s="427"/>
      <c r="E5" s="429" t="s">
        <v>411</v>
      </c>
      <c r="F5" s="428" t="s">
        <v>336</v>
      </c>
      <c r="G5" s="425"/>
    </row>
    <row r="6" customFormat="false" ht="15" hidden="false" customHeight="true" outlineLevel="0" collapsed="false">
      <c r="A6" s="430" t="s">
        <v>412</v>
      </c>
      <c r="B6" s="431" t="s">
        <v>413</v>
      </c>
      <c r="C6" s="431"/>
      <c r="D6" s="431" t="n">
        <v>3</v>
      </c>
      <c r="E6" s="432"/>
      <c r="F6" s="433" t="n">
        <f aca="false">D6*E6</f>
        <v>0</v>
      </c>
      <c r="G6" s="434" t="s">
        <v>414</v>
      </c>
    </row>
    <row r="7" customFormat="false" ht="15" hidden="false" customHeight="true" outlineLevel="0" collapsed="false">
      <c r="A7" s="430" t="s">
        <v>415</v>
      </c>
      <c r="B7" s="431" t="s">
        <v>413</v>
      </c>
      <c r="C7" s="431"/>
      <c r="D7" s="435" t="n">
        <v>0.5</v>
      </c>
      <c r="E7" s="432"/>
      <c r="F7" s="433" t="n">
        <f aca="false">D7*E7</f>
        <v>0</v>
      </c>
      <c r="G7" s="436" t="s">
        <v>416</v>
      </c>
    </row>
    <row r="8" customFormat="false" ht="15" hidden="false" customHeight="true" outlineLevel="0" collapsed="false">
      <c r="A8" s="430" t="s">
        <v>417</v>
      </c>
      <c r="B8" s="431" t="s">
        <v>8</v>
      </c>
      <c r="C8" s="431"/>
      <c r="D8" s="431" t="n">
        <v>8</v>
      </c>
      <c r="E8" s="432"/>
      <c r="F8" s="433" t="n">
        <f aca="false">D8*E8</f>
        <v>0</v>
      </c>
      <c r="G8" s="434" t="s">
        <v>414</v>
      </c>
    </row>
    <row r="9" customFormat="false" ht="15" hidden="false" customHeight="true" outlineLevel="0" collapsed="false">
      <c r="A9" s="430" t="s">
        <v>418</v>
      </c>
      <c r="B9" s="431" t="s">
        <v>8</v>
      </c>
      <c r="C9" s="431"/>
      <c r="D9" s="431" t="n">
        <v>1</v>
      </c>
      <c r="E9" s="432"/>
      <c r="F9" s="433" t="n">
        <f aca="false">D9*E9</f>
        <v>0</v>
      </c>
      <c r="G9" s="436" t="s">
        <v>419</v>
      </c>
    </row>
    <row r="10" customFormat="false" ht="15" hidden="false" customHeight="true" outlineLevel="0" collapsed="false">
      <c r="A10" s="430" t="s">
        <v>420</v>
      </c>
      <c r="B10" s="431" t="s">
        <v>8</v>
      </c>
      <c r="C10" s="431"/>
      <c r="D10" s="437" t="n">
        <v>0.25</v>
      </c>
      <c r="E10" s="432"/>
      <c r="F10" s="433" t="n">
        <f aca="false">D10*E10</f>
        <v>0</v>
      </c>
      <c r="G10" s="436" t="s">
        <v>421</v>
      </c>
    </row>
    <row r="11" customFormat="false" ht="15" hidden="false" customHeight="true" outlineLevel="0" collapsed="false">
      <c r="A11" s="430" t="s">
        <v>422</v>
      </c>
      <c r="B11" s="431" t="s">
        <v>8</v>
      </c>
      <c r="C11" s="431"/>
      <c r="D11" s="437" t="n">
        <v>0.25</v>
      </c>
      <c r="E11" s="432"/>
      <c r="F11" s="433" t="n">
        <f aca="false">D11*E11</f>
        <v>0</v>
      </c>
      <c r="G11" s="436" t="s">
        <v>421</v>
      </c>
    </row>
    <row r="12" customFormat="false" ht="15" hidden="false" customHeight="true" outlineLevel="0" collapsed="false">
      <c r="A12" s="430" t="s">
        <v>423</v>
      </c>
      <c r="B12" s="431" t="s">
        <v>413</v>
      </c>
      <c r="C12" s="431"/>
      <c r="D12" s="431" t="n">
        <v>4</v>
      </c>
      <c r="E12" s="432"/>
      <c r="F12" s="433" t="n">
        <f aca="false">D12*E12</f>
        <v>0</v>
      </c>
      <c r="G12" s="434" t="s">
        <v>414</v>
      </c>
    </row>
    <row r="13" customFormat="false" ht="15" hidden="false" customHeight="true" outlineLevel="0" collapsed="false">
      <c r="A13" s="430" t="s">
        <v>424</v>
      </c>
      <c r="B13" s="431" t="s">
        <v>413</v>
      </c>
      <c r="C13" s="431"/>
      <c r="D13" s="431" t="n">
        <v>1</v>
      </c>
      <c r="E13" s="432"/>
      <c r="F13" s="433" t="n">
        <f aca="false">D13*E13</f>
        <v>0</v>
      </c>
      <c r="G13" s="434" t="s">
        <v>414</v>
      </c>
    </row>
    <row r="14" customFormat="false" ht="15" hidden="false" customHeight="true" outlineLevel="0" collapsed="false">
      <c r="A14" s="430" t="s">
        <v>425</v>
      </c>
      <c r="B14" s="431" t="s">
        <v>8</v>
      </c>
      <c r="C14" s="431"/>
      <c r="D14" s="431" t="n">
        <v>9</v>
      </c>
      <c r="E14" s="432"/>
      <c r="F14" s="433" t="n">
        <f aca="false">D14*E14</f>
        <v>0</v>
      </c>
      <c r="G14" s="438" t="s">
        <v>426</v>
      </c>
    </row>
    <row r="15" customFormat="false" ht="15" hidden="false" customHeight="true" outlineLevel="0" collapsed="false">
      <c r="A15" s="430" t="s">
        <v>427</v>
      </c>
      <c r="B15" s="431" t="s">
        <v>8</v>
      </c>
      <c r="C15" s="431"/>
      <c r="D15" s="439" t="n">
        <v>0.5</v>
      </c>
      <c r="E15" s="432"/>
      <c r="F15" s="433" t="n">
        <f aca="false">D15*E15</f>
        <v>0</v>
      </c>
      <c r="G15" s="436" t="s">
        <v>416</v>
      </c>
    </row>
    <row r="16" customFormat="false" ht="15" hidden="false" customHeight="true" outlineLevel="0" collapsed="false">
      <c r="A16" s="430" t="s">
        <v>428</v>
      </c>
      <c r="B16" s="431" t="s">
        <v>8</v>
      </c>
      <c r="C16" s="431"/>
      <c r="D16" s="431" t="n">
        <v>3</v>
      </c>
      <c r="E16" s="432"/>
      <c r="F16" s="433" t="n">
        <f aca="false">D16*E16</f>
        <v>0</v>
      </c>
      <c r="G16" s="440" t="s">
        <v>414</v>
      </c>
    </row>
    <row r="17" customFormat="false" ht="15" hidden="false" customHeight="true" outlineLevel="0" collapsed="false">
      <c r="A17" s="430" t="s">
        <v>429</v>
      </c>
      <c r="B17" s="431" t="s">
        <v>21</v>
      </c>
      <c r="C17" s="431"/>
      <c r="D17" s="431" t="n">
        <v>2</v>
      </c>
      <c r="E17" s="432"/>
      <c r="F17" s="433" t="n">
        <f aca="false">D17*E17</f>
        <v>0</v>
      </c>
      <c r="G17" s="434" t="s">
        <v>414</v>
      </c>
    </row>
    <row r="18" customFormat="false" ht="15" hidden="false" customHeight="true" outlineLevel="0" collapsed="false">
      <c r="A18" s="430" t="s">
        <v>430</v>
      </c>
      <c r="B18" s="431" t="s">
        <v>8</v>
      </c>
      <c r="C18" s="431"/>
      <c r="D18" s="431" t="n">
        <v>6</v>
      </c>
      <c r="E18" s="432"/>
      <c r="F18" s="433" t="n">
        <f aca="false">D18*E18</f>
        <v>0</v>
      </c>
      <c r="G18" s="434" t="s">
        <v>414</v>
      </c>
    </row>
    <row r="19" customFormat="false" ht="15" hidden="false" customHeight="true" outlineLevel="0" collapsed="false">
      <c r="A19" s="430" t="s">
        <v>431</v>
      </c>
      <c r="B19" s="431" t="s">
        <v>8</v>
      </c>
      <c r="C19" s="431"/>
      <c r="D19" s="431" t="n">
        <v>6</v>
      </c>
      <c r="E19" s="432"/>
      <c r="F19" s="433" t="n">
        <f aca="false">D19*E19</f>
        <v>0</v>
      </c>
      <c r="G19" s="434" t="s">
        <v>414</v>
      </c>
    </row>
    <row r="20" customFormat="false" ht="15" hidden="false" customHeight="true" outlineLevel="0" collapsed="false">
      <c r="A20" s="430" t="s">
        <v>432</v>
      </c>
      <c r="B20" s="441" t="s">
        <v>8</v>
      </c>
      <c r="C20" s="441"/>
      <c r="D20" s="441" t="n">
        <v>10</v>
      </c>
      <c r="E20" s="432"/>
      <c r="F20" s="433" t="n">
        <f aca="false">D20*E20</f>
        <v>0</v>
      </c>
      <c r="G20" s="434" t="s">
        <v>414</v>
      </c>
    </row>
    <row r="21" customFormat="false" ht="15" hidden="false" customHeight="true" outlineLevel="0" collapsed="false">
      <c r="A21" s="430" t="s">
        <v>433</v>
      </c>
      <c r="B21" s="441" t="s">
        <v>413</v>
      </c>
      <c r="C21" s="441"/>
      <c r="D21" s="441" t="n">
        <v>2</v>
      </c>
      <c r="E21" s="432"/>
      <c r="F21" s="433" t="n">
        <f aca="false">D21*E21</f>
        <v>0</v>
      </c>
      <c r="G21" s="434" t="s">
        <v>414</v>
      </c>
    </row>
    <row r="22" customFormat="false" ht="15" hidden="false" customHeight="true" outlineLevel="0" collapsed="false">
      <c r="A22" s="430" t="s">
        <v>434</v>
      </c>
      <c r="B22" s="431" t="s">
        <v>8</v>
      </c>
      <c r="C22" s="431"/>
      <c r="D22" s="431" t="n">
        <v>6</v>
      </c>
      <c r="E22" s="432"/>
      <c r="F22" s="433" t="n">
        <f aca="false">D22*E22</f>
        <v>0</v>
      </c>
      <c r="G22" s="434" t="s">
        <v>414</v>
      </c>
    </row>
    <row r="23" customFormat="false" ht="15" hidden="false" customHeight="true" outlineLevel="0" collapsed="false">
      <c r="A23" s="430" t="s">
        <v>435</v>
      </c>
      <c r="B23" s="431" t="s">
        <v>436</v>
      </c>
      <c r="C23" s="431"/>
      <c r="D23" s="431" t="n">
        <v>6</v>
      </c>
      <c r="E23" s="432"/>
      <c r="F23" s="433" t="n">
        <f aca="false">D23*E23</f>
        <v>0</v>
      </c>
      <c r="G23" s="434" t="s">
        <v>414</v>
      </c>
    </row>
    <row r="24" customFormat="false" ht="15" hidden="false" customHeight="true" outlineLevel="0" collapsed="false">
      <c r="A24" s="430" t="s">
        <v>437</v>
      </c>
      <c r="B24" s="442" t="s">
        <v>8</v>
      </c>
      <c r="C24" s="442"/>
      <c r="D24" s="437" t="n">
        <v>0.25</v>
      </c>
      <c r="E24" s="432"/>
      <c r="F24" s="433" t="n">
        <f aca="false">D24*E24</f>
        <v>0</v>
      </c>
      <c r="G24" s="436" t="s">
        <v>421</v>
      </c>
    </row>
    <row r="25" customFormat="false" ht="15" hidden="false" customHeight="true" outlineLevel="0" collapsed="false">
      <c r="A25" s="430" t="s">
        <v>438</v>
      </c>
      <c r="B25" s="431" t="s">
        <v>8</v>
      </c>
      <c r="C25" s="431"/>
      <c r="D25" s="431" t="n">
        <v>6</v>
      </c>
      <c r="E25" s="432"/>
      <c r="F25" s="433" t="n">
        <f aca="false">D25*E25</f>
        <v>0</v>
      </c>
      <c r="G25" s="434" t="s">
        <v>414</v>
      </c>
    </row>
    <row r="26" customFormat="false" ht="15" hidden="false" customHeight="true" outlineLevel="0" collapsed="false">
      <c r="A26" s="430" t="s">
        <v>439</v>
      </c>
      <c r="B26" s="443" t="s">
        <v>440</v>
      </c>
      <c r="C26" s="443"/>
      <c r="D26" s="431" t="n">
        <v>4</v>
      </c>
      <c r="E26" s="432"/>
      <c r="F26" s="433" t="n">
        <f aca="false">D26*E26</f>
        <v>0</v>
      </c>
      <c r="G26" s="434" t="s">
        <v>414</v>
      </c>
    </row>
    <row r="27" customFormat="false" ht="15" hidden="false" customHeight="true" outlineLevel="0" collapsed="false">
      <c r="A27" s="430" t="s">
        <v>441</v>
      </c>
      <c r="B27" s="443" t="s">
        <v>442</v>
      </c>
      <c r="C27" s="443"/>
      <c r="D27" s="431" t="n">
        <v>70</v>
      </c>
      <c r="E27" s="432"/>
      <c r="F27" s="433" t="n">
        <f aca="false">D27*E27</f>
        <v>0</v>
      </c>
      <c r="G27" s="434" t="s">
        <v>414</v>
      </c>
    </row>
    <row r="28" customFormat="false" ht="15" hidden="false" customHeight="true" outlineLevel="0" collapsed="false">
      <c r="A28" s="430" t="s">
        <v>443</v>
      </c>
      <c r="B28" s="431" t="s">
        <v>8</v>
      </c>
      <c r="C28" s="431"/>
      <c r="D28" s="437" t="n">
        <v>0.5</v>
      </c>
      <c r="E28" s="432"/>
      <c r="F28" s="433" t="n">
        <f aca="false">D28*E28</f>
        <v>0</v>
      </c>
      <c r="G28" s="436" t="s">
        <v>416</v>
      </c>
    </row>
    <row r="29" customFormat="false" ht="15" hidden="false" customHeight="true" outlineLevel="0" collapsed="false">
      <c r="A29" s="430" t="s">
        <v>444</v>
      </c>
      <c r="B29" s="441" t="s">
        <v>445</v>
      </c>
      <c r="C29" s="441"/>
      <c r="D29" s="441" t="n">
        <v>57</v>
      </c>
      <c r="E29" s="432"/>
      <c r="F29" s="433" t="n">
        <f aca="false">D29*E29</f>
        <v>0</v>
      </c>
      <c r="G29" s="434" t="s">
        <v>414</v>
      </c>
    </row>
    <row r="30" customFormat="false" ht="15" hidden="false" customHeight="true" outlineLevel="0" collapsed="false">
      <c r="A30" s="430" t="s">
        <v>446</v>
      </c>
      <c r="B30" s="431" t="s">
        <v>8</v>
      </c>
      <c r="C30" s="431"/>
      <c r="D30" s="431" t="n">
        <v>2</v>
      </c>
      <c r="E30" s="432"/>
      <c r="F30" s="433" t="n">
        <f aca="false">D30*E30</f>
        <v>0</v>
      </c>
      <c r="G30" s="434" t="s">
        <v>414</v>
      </c>
    </row>
    <row r="31" customFormat="false" ht="15" hidden="false" customHeight="true" outlineLevel="0" collapsed="false">
      <c r="A31" s="430" t="s">
        <v>447</v>
      </c>
      <c r="B31" s="444" t="s">
        <v>8</v>
      </c>
      <c r="C31" s="444"/>
      <c r="D31" s="437" t="n">
        <v>0.5</v>
      </c>
      <c r="E31" s="432"/>
      <c r="F31" s="433" t="n">
        <f aca="false">D31*E31</f>
        <v>0</v>
      </c>
      <c r="G31" s="440" t="s">
        <v>416</v>
      </c>
    </row>
    <row r="32" customFormat="false" ht="15" hidden="false" customHeight="true" outlineLevel="0" collapsed="false">
      <c r="A32" s="430" t="s">
        <v>448</v>
      </c>
      <c r="B32" s="444" t="s">
        <v>8</v>
      </c>
      <c r="C32" s="444"/>
      <c r="D32" s="444" t="n">
        <v>9</v>
      </c>
      <c r="E32" s="432"/>
      <c r="F32" s="433" t="n">
        <f aca="false">D32*E32</f>
        <v>0</v>
      </c>
      <c r="G32" s="440" t="s">
        <v>449</v>
      </c>
    </row>
    <row r="33" customFormat="false" ht="15" hidden="false" customHeight="true" outlineLevel="0" collapsed="false">
      <c r="A33" s="430" t="s">
        <v>450</v>
      </c>
      <c r="B33" s="444" t="s">
        <v>8</v>
      </c>
      <c r="C33" s="444"/>
      <c r="D33" s="444" t="n">
        <v>9</v>
      </c>
      <c r="E33" s="432"/>
      <c r="F33" s="433" t="n">
        <f aca="false">D33*E33</f>
        <v>0</v>
      </c>
      <c r="G33" s="440" t="s">
        <v>449</v>
      </c>
    </row>
    <row r="34" customFormat="false" ht="15" hidden="false" customHeight="true" outlineLevel="0" collapsed="false">
      <c r="A34" s="430" t="s">
        <v>451</v>
      </c>
      <c r="B34" s="444" t="s">
        <v>8</v>
      </c>
      <c r="C34" s="444"/>
      <c r="D34" s="444" t="n">
        <v>3</v>
      </c>
      <c r="E34" s="432"/>
      <c r="F34" s="433" t="n">
        <f aca="false">D34*E34</f>
        <v>0</v>
      </c>
      <c r="G34" s="440" t="s">
        <v>414</v>
      </c>
    </row>
    <row r="35" customFormat="false" ht="15" hidden="false" customHeight="true" outlineLevel="0" collapsed="false">
      <c r="A35" s="430" t="s">
        <v>452</v>
      </c>
      <c r="B35" s="444" t="s">
        <v>453</v>
      </c>
      <c r="C35" s="444"/>
      <c r="D35" s="444" t="n">
        <v>3</v>
      </c>
      <c r="E35" s="432"/>
      <c r="F35" s="433" t="n">
        <f aca="false">D35*E35</f>
        <v>0</v>
      </c>
      <c r="G35" s="440" t="s">
        <v>414</v>
      </c>
    </row>
    <row r="36" customFormat="false" ht="15" hidden="false" customHeight="true" outlineLevel="0" collapsed="false">
      <c r="A36" s="430" t="s">
        <v>454</v>
      </c>
      <c r="B36" s="444" t="s">
        <v>21</v>
      </c>
      <c r="C36" s="444"/>
      <c r="D36" s="444" t="n">
        <v>2</v>
      </c>
      <c r="E36" s="432"/>
      <c r="F36" s="433" t="n">
        <f aca="false">D36*E36</f>
        <v>0</v>
      </c>
      <c r="G36" s="440" t="s">
        <v>414</v>
      </c>
    </row>
    <row r="37" customFormat="false" ht="15" hidden="false" customHeight="true" outlineLevel="0" collapsed="false">
      <c r="A37" s="430" t="s">
        <v>455</v>
      </c>
      <c r="B37" s="444" t="s">
        <v>21</v>
      </c>
      <c r="C37" s="444"/>
      <c r="D37" s="444" t="n">
        <v>5</v>
      </c>
      <c r="E37" s="432"/>
      <c r="F37" s="433" t="n">
        <f aca="false">D37*E37</f>
        <v>0</v>
      </c>
      <c r="G37" s="440" t="s">
        <v>414</v>
      </c>
    </row>
    <row r="38" customFormat="false" ht="15" hidden="false" customHeight="true" outlineLevel="0" collapsed="false">
      <c r="A38" s="430" t="s">
        <v>456</v>
      </c>
      <c r="B38" s="444" t="s">
        <v>8</v>
      </c>
      <c r="C38" s="444"/>
      <c r="D38" s="444" t="n">
        <v>8</v>
      </c>
      <c r="E38" s="432"/>
      <c r="F38" s="433" t="n">
        <f aca="false">D38*E38</f>
        <v>0</v>
      </c>
      <c r="G38" s="440" t="s">
        <v>414</v>
      </c>
    </row>
    <row r="39" customFormat="false" ht="15" hidden="false" customHeight="true" outlineLevel="0" collapsed="false">
      <c r="A39" s="430" t="s">
        <v>457</v>
      </c>
      <c r="B39" s="444" t="s">
        <v>8</v>
      </c>
      <c r="C39" s="444"/>
      <c r="D39" s="444" t="n">
        <v>0.75</v>
      </c>
      <c r="E39" s="432"/>
      <c r="F39" s="433" t="n">
        <f aca="false">D39*E39</f>
        <v>0</v>
      </c>
      <c r="G39" s="440" t="s">
        <v>449</v>
      </c>
    </row>
    <row r="40" customFormat="false" ht="15" hidden="false" customHeight="true" outlineLevel="0" collapsed="false">
      <c r="A40" s="430" t="s">
        <v>458</v>
      </c>
      <c r="B40" s="444" t="s">
        <v>8</v>
      </c>
      <c r="C40" s="444"/>
      <c r="D40" s="444" t="n">
        <v>0.75</v>
      </c>
      <c r="E40" s="432"/>
      <c r="F40" s="433" t="n">
        <f aca="false">D40*E40</f>
        <v>0</v>
      </c>
      <c r="G40" s="440" t="s">
        <v>449</v>
      </c>
    </row>
    <row r="41" customFormat="false" ht="15" hidden="false" customHeight="true" outlineLevel="0" collapsed="false">
      <c r="A41" s="445" t="s">
        <v>459</v>
      </c>
      <c r="B41" s="446"/>
      <c r="C41" s="446"/>
      <c r="D41" s="447"/>
      <c r="E41" s="448"/>
      <c r="F41" s="449" t="n">
        <f aca="false">SUM(F6:F40)</f>
        <v>0</v>
      </c>
      <c r="G41" s="434"/>
    </row>
    <row r="42" customFormat="false" ht="15" hidden="false" customHeight="true" outlineLevel="0" collapsed="false">
      <c r="A42" s="450"/>
      <c r="B42" s="450"/>
      <c r="C42" s="450"/>
      <c r="D42" s="450"/>
      <c r="E42" s="450"/>
      <c r="F42" s="450"/>
      <c r="G42" s="450"/>
    </row>
    <row r="43" customFormat="false" ht="15" hidden="false" customHeight="true" outlineLevel="0" collapsed="false">
      <c r="A43" s="451"/>
      <c r="B43" s="451"/>
      <c r="C43" s="451"/>
      <c r="D43" s="451"/>
      <c r="E43" s="451"/>
      <c r="F43" s="451"/>
      <c r="G43" s="451"/>
    </row>
    <row r="44" customFormat="false" ht="15" hidden="false" customHeight="true" outlineLevel="0" collapsed="false">
      <c r="A44" s="452" t="s">
        <v>460</v>
      </c>
      <c r="B44" s="453"/>
      <c r="C44" s="453"/>
      <c r="D44" s="453"/>
      <c r="E44" s="448"/>
      <c r="F44" s="449"/>
      <c r="G44" s="175"/>
    </row>
    <row r="45" customFormat="false" ht="12.75" hidden="false" customHeight="false" outlineLevel="0" collapsed="false">
      <c r="A45" s="454"/>
      <c r="B45" s="455"/>
      <c r="C45" s="455"/>
      <c r="D45" s="455"/>
    </row>
    <row r="46" customFormat="false" ht="12.75" hidden="false" customHeight="false" outlineLevel="0" collapsed="false">
      <c r="A46" s="454"/>
      <c r="B46" s="455"/>
      <c r="C46" s="455"/>
      <c r="D46" s="455"/>
    </row>
  </sheetData>
  <mergeCells count="10">
    <mergeCell ref="A1:G1"/>
    <mergeCell ref="A2:F3"/>
    <mergeCell ref="G2:G5"/>
    <mergeCell ref="A4:A5"/>
    <mergeCell ref="B4:B5"/>
    <mergeCell ref="C4:C5"/>
    <mergeCell ref="D4:D5"/>
    <mergeCell ref="E4:F4"/>
    <mergeCell ref="A42:G42"/>
    <mergeCell ref="A43:G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9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E9" s="456" t="n">
        <f aca="false">0.08*0.5*(1+(5/56)+(5/56)+((5/56)/3))</f>
        <v>0.0483333333333333</v>
      </c>
    </row>
    <row r="11" customFormat="false" ht="12.75" hidden="false" customHeight="false" outlineLevel="0" collapsed="false">
      <c r="E11" s="0" t="n">
        <f aca="false">0.08*0.5*0.9*(1+5/56+5/56+1/3*5/56)</f>
        <v>0.0435</v>
      </c>
      <c r="F11" s="456" t="n">
        <f aca="false">E9-E11</f>
        <v>0.00483333333333333</v>
      </c>
      <c r="G11" s="456"/>
    </row>
    <row r="12" customFormat="false" ht="12.75" hidden="false" customHeight="false" outlineLevel="0" collapsed="false">
      <c r="F12" s="0" t="n">
        <f aca="false">F11*100</f>
        <v>0.483333333333333</v>
      </c>
    </row>
    <row r="16" customFormat="false" ht="12.75" hidden="false" customHeight="false" outlineLevel="0" collapsed="false">
      <c r="I16" s="0" t="n">
        <f aca="false">4.36*10%</f>
        <v>0.436</v>
      </c>
    </row>
    <row r="17" customFormat="false" ht="12.75" hidden="false" customHeight="false" outlineLevel="0" collapsed="false">
      <c r="I17" s="0" t="n">
        <f aca="false">4.36-0.43</f>
        <v>3.9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19:17:56Z</dcterms:created>
  <dc:creator>DD09</dc:creator>
  <dc:description/>
  <dc:language>en-US</dc:language>
  <cp:lastModifiedBy/>
  <cp:lastPrinted>2022-01-19T10:28:51Z</cp:lastPrinted>
  <dcterms:modified xsi:type="dcterms:W3CDTF">2022-01-19T10:32:31Z</dcterms:modified>
  <cp:revision>18</cp:revision>
  <dc:subject/>
  <dc:title/>
</cp:coreProperties>
</file>