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OSVALDINA BATISTA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140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9200</xdr:colOff>
      <xdr:row>2</xdr:row>
      <xdr:rowOff>49320</xdr:rowOff>
    </xdr:from>
    <xdr:to>
      <xdr:col>1</xdr:col>
      <xdr:colOff>611640</xdr:colOff>
      <xdr:row>3</xdr:row>
      <xdr:rowOff>540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39200" y="838080"/>
          <a:ext cx="620280" cy="69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196</v>
      </c>
      <c r="H234" s="166" t="n">
        <f aca="false">G234*G$13</f>
        <v>196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149.55</v>
      </c>
      <c r="H235" s="216" t="n">
        <f aca="false">G235*G$13</f>
        <v>10149.5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978.2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149.55</v>
      </c>
      <c r="H314" s="290" t="n">
        <f aca="false">G314*G$13</f>
        <v>10149.5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469.86</v>
      </c>
      <c r="H315" s="293" t="n">
        <f aca="false">G315*G$13</f>
        <v>16469.8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94.1</v>
      </c>
      <c r="H319" s="167" t="n">
        <f aca="false">G319*G$13</f>
        <v>494.1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96.4</v>
      </c>
      <c r="H320" s="167" t="n">
        <f aca="false">G320*G$13</f>
        <v>1696.4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605.00752136752</v>
      </c>
      <c r="H321" s="166" t="n">
        <f aca="false">G321*G$13</f>
        <v>2605.00752136752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95.51</v>
      </c>
      <c r="H326" s="156" t="n">
        <f aca="false">G326*G$13</f>
        <v>4795.51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149.55</v>
      </c>
      <c r="H334" s="302" t="n">
        <f aca="false">H235</f>
        <v>10149.5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95.51</v>
      </c>
      <c r="H335" s="302" t="n">
        <f aca="false">H326</f>
        <v>4795.51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978.2</v>
      </c>
      <c r="H336" s="303" t="n">
        <f aca="false">ROUND(SUM(H330:H335),2)</f>
        <v>20978.2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978.2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7168466763167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56:40Z</cp:lastPrinted>
  <dcterms:modified xsi:type="dcterms:W3CDTF">2022-01-19T10:56:54Z</dcterms:modified>
  <cp:revision>16</cp:revision>
  <dc:subject/>
  <dc:title/>
</cp:coreProperties>
</file>